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9337"/>
        <c:axId val="88338752"/>
      </c:lineChart>
      <c:catAx>
        <c:axId val="4398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752"/>
        <c:crossesAt val="0"/>
        <c:auto val="1"/>
        <c:lblAlgn val="ctr"/>
        <c:lblOffset val="100"/>
        <c:noMultiLvlLbl val="0"/>
      </c:catAx>
      <c:valAx>
        <c:axId val="88338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3434"/>
        <c:axId val="72763077"/>
      </c:lineChart>
      <c:catAx>
        <c:axId val="7239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77"/>
        <c:crossesAt val="0"/>
        <c:auto val="1"/>
        <c:lblAlgn val="ctr"/>
        <c:lblOffset val="100"/>
        <c:noMultiLvlLbl val="0"/>
      </c:catAx>
      <c:valAx>
        <c:axId val="72763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3594"/>
        <c:axId val="20861156"/>
      </c:lineChart>
      <c:catAx>
        <c:axId val="903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56"/>
        <c:crossesAt val="0"/>
        <c:auto val="1"/>
        <c:lblAlgn val="ctr"/>
        <c:lblOffset val="100"/>
        <c:noMultiLvlLbl val="0"/>
      </c:catAx>
      <c:valAx>
        <c:axId val="20861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9605"/>
        <c:axId val="72847812"/>
      </c:lineChart>
      <c:catAx>
        <c:axId val="9347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12"/>
        <c:crossesAt val="0"/>
        <c:auto val="1"/>
        <c:lblAlgn val="ctr"/>
        <c:lblOffset val="100"/>
        <c:noMultiLvlLbl val="0"/>
      </c:catAx>
      <c:valAx>
        <c:axId val="72847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6655"/>
        <c:axId val="61060786"/>
      </c:lineChart>
      <c:catAx>
        <c:axId val="1583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86"/>
        <c:crossesAt val="0"/>
        <c:auto val="1"/>
        <c:lblAlgn val="ctr"/>
        <c:lblOffset val="100"/>
        <c:noMultiLvlLbl val="0"/>
      </c:catAx>
      <c:valAx>
        <c:axId val="61060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