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DOMINGO" sheetId="1" state="visible" r:id="rId2"/>
  </sheets>
  <definedNames>
    <definedName function="false" hidden="false" localSheetId="0" name="_xlnm.Print_Area" vbProcedure="false">'T.V. DOMINGO'!$A$1:$N$32,'T.V. DOMINGO'!$A$36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9">
  <si>
    <t xml:space="preserve">Mayo - Agosto 2018</t>
  </si>
  <si>
    <t xml:space="preserve">CUADRO RESUMEN PARÁMETROS OPERATIVOS INICIALES DE VÍAS COORDINADAS: PERIODO DOMINGO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3(CL30 - CL98)</t>
  </si>
  <si>
    <t xml:space="preserve">OR - OCC</t>
  </si>
  <si>
    <t xml:space="preserve">C</t>
  </si>
  <si>
    <t xml:space="preserve">CARRERA 44 ( CL87 - CL30)</t>
  </si>
  <si>
    <t xml:space="preserve">OCC - OR</t>
  </si>
  <si>
    <t xml:space="preserve">B</t>
  </si>
  <si>
    <t xml:space="preserve">CALLE 30(CR46 - CR2)</t>
  </si>
  <si>
    <t xml:space="preserve">CALLE 30(CR2 - CR46)</t>
  </si>
  <si>
    <t xml:space="preserve"> CALLE 82(CR58 - CR42H)     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68 - CL17)</t>
  </si>
  <si>
    <t xml:space="preserve">CARRERA38(CL17 - CL68)</t>
  </si>
  <si>
    <t xml:space="preserve">CARRERA38(CL80B - CL72)</t>
  </si>
  <si>
    <t xml:space="preserve">CARRERA38(CL72 - CL80B)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42 Y 47(CR33 - CL76)</t>
  </si>
  <si>
    <t xml:space="preserve">CALLE 42 Y 47(CL76 - CR33)</t>
  </si>
  <si>
    <t xml:space="preserve">CALLE 59 (CR54 - CR44)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UADRO RESUMEN PORCENTUAL NIVELES DE SERVICIO POR CORREDOR : PERIODO DOMINGO</t>
  </si>
  <si>
    <t xml:space="preserve">MAÑANA</t>
  </si>
  <si>
    <t xml:space="preserve">A</t>
  </si>
  <si>
    <t xml:space="preserve">-</t>
  </si>
  <si>
    <t xml:space="preserve">TOT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[$-409]h:mm"/>
    <numFmt numFmtId="168" formatCode="_-* #,##0.00\ _p_t_a_-;\-* #,##0.00\ _p_t_a_-;_-* \-??\ _p_t_a_-;_-@_-"/>
    <numFmt numFmtId="169" formatCode="_-* #,##0\ _p_t_a_-;\-* #,##0\ _p_t_a_-;_-* \-??\ _p_t_a_-;_-@_-"/>
    <numFmt numFmtId="170" formatCode="General"/>
    <numFmt numFmtId="171" formatCode="0.000"/>
    <numFmt numFmtId="172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4.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DOMINGO</a:t>
            </a:r>
          </a:p>
        </c:rich>
      </c:tx>
      <c:layout>
        <c:manualLayout>
          <c:xMode val="edge"/>
          <c:yMode val="edge"/>
          <c:x val="0.382893287374294"/>
          <c:y val="0.04261226460647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259834405316"/>
          <c:y val="0.271245774987929"/>
          <c:w val="0.680004264240787"/>
          <c:h val="0.549855142443264"/>
        </c:manualLayout>
      </c:layout>
      <c:pie3DChart>
        <c:varyColors val="1"/>
        <c:ser>
          <c:idx val="0"/>
          <c:order val="0"/>
          <c:tx>
            <c:strRef>
              <c:f>'T.V. DOMINGO'!$D$63:$D$68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DOMINGO'!$D$63:$D$68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DOMINGO'!$F$63:$F$68</c:f>
              <c:numCache>
                <c:formatCode>General</c:formatCode>
                <c:ptCount val="6"/>
                <c:pt idx="1">
                  <c:v>0.588235294117647</c:v>
                </c:pt>
                <c:pt idx="2">
                  <c:v>0.3823529411764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822536512562"/>
          <c:y val="0.904997585707388"/>
          <c:w val="0.50897267332362"/>
          <c:h val="0.0468372766779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71</xdr:row>
      <xdr:rowOff>66240</xdr:rowOff>
    </xdr:from>
    <xdr:to>
      <xdr:col>13</xdr:col>
      <xdr:colOff>392760</xdr:colOff>
      <xdr:row>89</xdr:row>
      <xdr:rowOff>133560</xdr:rowOff>
    </xdr:to>
    <xdr:graphicFrame>
      <xdr:nvGraphicFramePr>
        <xdr:cNvPr id="0" name="Chart 1"/>
        <xdr:cNvGraphicFramePr/>
      </xdr:nvGraphicFramePr>
      <xdr:xfrm>
        <a:off x="171000" y="12344040"/>
        <a:ext cx="101304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18720</xdr:rowOff>
    </xdr:from>
    <xdr:to>
      <xdr:col>1</xdr:col>
      <xdr:colOff>2168280</xdr:colOff>
      <xdr:row>39</xdr:row>
      <xdr:rowOff>4752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331560" y="6038640"/>
          <a:ext cx="21682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1</xdr:row>
      <xdr:rowOff>86040</xdr:rowOff>
    </xdr:from>
    <xdr:to>
      <xdr:col>6</xdr:col>
      <xdr:colOff>473760</xdr:colOff>
      <xdr:row>5</xdr:row>
      <xdr:rowOff>8604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3109680" y="248040"/>
          <a:ext cx="2696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88040</xdr:colOff>
      <xdr:row>35</xdr:row>
      <xdr:rowOff>47160</xdr:rowOff>
    </xdr:from>
    <xdr:to>
      <xdr:col>6</xdr:col>
      <xdr:colOff>282240</xdr:colOff>
      <xdr:row>39</xdr:row>
      <xdr:rowOff>47520</xdr:rowOff>
    </xdr:to>
    <xdr:pic>
      <xdr:nvPicPr>
        <xdr:cNvPr id="4" name="Imagen 19" descr="J:\PLANEAMIENTO BARRANQUILLA\Construseñales Logo_Final-02.jpg"/>
        <xdr:cNvPicPr/>
      </xdr:nvPicPr>
      <xdr:blipFill>
        <a:blip r:embed="rId5"/>
        <a:stretch/>
      </xdr:blipFill>
      <xdr:spPr>
        <a:xfrm>
          <a:off x="2919600" y="6067080"/>
          <a:ext cx="269460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:M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9" min="8" style="0" width="9.7"/>
    <col collapsed="false" customWidth="true" hidden="false" outlineLevel="0" max="10" min="10" style="0" width="8.56"/>
    <col collapsed="false" customWidth="true" hidden="false" outlineLevel="0" max="11" min="11" style="0" width="9.28"/>
    <col collapsed="false" customWidth="true" hidden="false" outlineLevel="0" max="13" min="12" style="0" width="9.7"/>
    <col collapsed="false" customWidth="true" hidden="false" outlineLevel="0" max="14" min="14" style="0" width="10.41"/>
  </cols>
  <sheetData>
    <row r="2" customFormat="false" ht="12.75" hidden="false" customHeight="false" outlineLevel="0" collapsed="false">
      <c r="K2" s="1" t="s">
        <v>0</v>
      </c>
      <c r="L2" s="1"/>
    </row>
    <row r="3" customFormat="false" ht="12.75" hidden="false" customHeight="false" outlineLevel="0" collapsed="false">
      <c r="K3" s="1"/>
      <c r="L3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7.5" hidden="false" customHeight="true" outlineLevel="0" collapsed="false">
      <c r="A9" s="5" t="s">
        <v>2</v>
      </c>
      <c r="B9" s="6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7" t="s">
        <v>8</v>
      </c>
      <c r="H9" s="7" t="s">
        <v>9</v>
      </c>
      <c r="I9" s="7" t="s">
        <v>10</v>
      </c>
      <c r="J9" s="7" t="s">
        <v>11</v>
      </c>
      <c r="K9" s="7" t="s">
        <v>12</v>
      </c>
      <c r="L9" s="7" t="s">
        <v>13</v>
      </c>
      <c r="M9" s="7" t="s">
        <v>14</v>
      </c>
      <c r="N9" s="7" t="s">
        <v>15</v>
      </c>
      <c r="O9" s="8"/>
      <c r="P9" s="9"/>
      <c r="Q9" s="10" t="s">
        <v>16</v>
      </c>
      <c r="R9" s="10"/>
      <c r="S9" s="10"/>
      <c r="U9" s="7" t="s">
        <v>9</v>
      </c>
      <c r="V9" s="7" t="s">
        <v>10</v>
      </c>
      <c r="W9" s="7" t="s">
        <v>13</v>
      </c>
      <c r="X9" s="7" t="s">
        <v>11</v>
      </c>
    </row>
    <row r="10" customFormat="false" ht="12.75" hidden="false" customHeight="true" outlineLevel="0" collapsed="false">
      <c r="A10" s="11" t="n">
        <v>1</v>
      </c>
      <c r="B10" s="12" t="s">
        <v>17</v>
      </c>
      <c r="C10" s="13" t="n">
        <v>43220</v>
      </c>
      <c r="D10" s="14" t="n">
        <v>0.302083333333333</v>
      </c>
      <c r="E10" s="15" t="s">
        <v>18</v>
      </c>
      <c r="F10" s="15" t="n">
        <v>1</v>
      </c>
      <c r="G10" s="16" t="n">
        <v>3420</v>
      </c>
      <c r="H10" s="17" t="n">
        <v>272</v>
      </c>
      <c r="I10" s="17" t="n">
        <v>21.6666666666667</v>
      </c>
      <c r="J10" s="17" t="n">
        <v>2.33333333333333</v>
      </c>
      <c r="K10" s="18" t="n">
        <f aca="false">H10-I10</f>
        <v>250.333333333333</v>
      </c>
      <c r="L10" s="19" t="n">
        <f aca="false">(G10/H10)*3.6</f>
        <v>45.2647058823529</v>
      </c>
      <c r="M10" s="18" t="n">
        <f aca="false">(G10/K10)*3.6</f>
        <v>49.1824234354194</v>
      </c>
      <c r="N10" s="20" t="str">
        <f aca="false">VLOOKUP(L10,$Q$10:$S$14,3)</f>
        <v>B</v>
      </c>
      <c r="O10" s="8"/>
      <c r="P10" s="21"/>
      <c r="Q10" s="22" t="n">
        <v>0</v>
      </c>
      <c r="R10" s="22" t="n">
        <v>14</v>
      </c>
      <c r="S10" s="23" t="s">
        <v>19</v>
      </c>
      <c r="T10" s="21"/>
      <c r="U10" s="21" t="n">
        <f aca="false">+H10</f>
        <v>272</v>
      </c>
      <c r="V10" s="21" t="n">
        <f aca="false">+I10</f>
        <v>21.6666666666667</v>
      </c>
      <c r="W10" s="24" t="n">
        <f aca="false">+L10</f>
        <v>45.2647058823529</v>
      </c>
      <c r="X10" s="21" t="n">
        <f aca="false">+J10</f>
        <v>2.33333333333333</v>
      </c>
    </row>
    <row r="11" customFormat="false" ht="12.75" hidden="false" customHeight="true" outlineLevel="0" collapsed="false">
      <c r="A11" s="25" t="n">
        <v>2</v>
      </c>
      <c r="B11" s="26" t="s">
        <v>20</v>
      </c>
      <c r="C11" s="13" t="n">
        <v>43220</v>
      </c>
      <c r="D11" s="27" t="n">
        <v>0.295138888888889</v>
      </c>
      <c r="E11" s="28" t="s">
        <v>21</v>
      </c>
      <c r="F11" s="29" t="n">
        <v>2</v>
      </c>
      <c r="G11" s="30" t="n">
        <v>3420</v>
      </c>
      <c r="H11" s="31" t="n">
        <v>177.666666666667</v>
      </c>
      <c r="I11" s="31" t="n">
        <v>17.6666666666667</v>
      </c>
      <c r="J11" s="31" t="n">
        <v>1</v>
      </c>
      <c r="K11" s="18" t="n">
        <f aca="false">H11-I11</f>
        <v>160</v>
      </c>
      <c r="L11" s="18" t="n">
        <f aca="false">(G11/H11)*3.6</f>
        <v>69.2983114446529</v>
      </c>
      <c r="M11" s="18" t="n">
        <f aca="false">(G11/K11)*3.6</f>
        <v>76.95</v>
      </c>
      <c r="N11" s="32" t="str">
        <f aca="false">VLOOKUP(L11,$Q$10:$S$14,3)</f>
        <v>B</v>
      </c>
      <c r="O11" s="8"/>
      <c r="P11" s="21"/>
      <c r="Q11" s="33" t="n">
        <v>14.001</v>
      </c>
      <c r="R11" s="33" t="n">
        <v>18</v>
      </c>
      <c r="S11" s="34" t="s">
        <v>22</v>
      </c>
      <c r="T11" s="21"/>
      <c r="U11" s="21" t="n">
        <f aca="false">+H11</f>
        <v>177.666666666667</v>
      </c>
      <c r="V11" s="21" t="n">
        <f aca="false">+I11</f>
        <v>17.6666666666667</v>
      </c>
      <c r="W11" s="24" t="n">
        <f aca="false">+L11</f>
        <v>69.2983114446529</v>
      </c>
      <c r="X11" s="21" t="n">
        <f aca="false">+J11</f>
        <v>1</v>
      </c>
    </row>
    <row r="12" customFormat="false" ht="12.75" hidden="false" customHeight="true" outlineLevel="0" collapsed="false">
      <c r="A12" s="25" t="n">
        <v>3</v>
      </c>
      <c r="B12" s="26" t="s">
        <v>23</v>
      </c>
      <c r="C12" s="13" t="n">
        <v>43220</v>
      </c>
      <c r="D12" s="27" t="n">
        <v>0.3125</v>
      </c>
      <c r="E12" s="35" t="s">
        <v>18</v>
      </c>
      <c r="F12" s="35" t="n">
        <v>1</v>
      </c>
      <c r="G12" s="30" t="n">
        <v>2388</v>
      </c>
      <c r="H12" s="36" t="n">
        <v>219</v>
      </c>
      <c r="I12" s="36" t="n">
        <v>21</v>
      </c>
      <c r="J12" s="36" t="n">
        <v>1</v>
      </c>
      <c r="K12" s="18" t="n">
        <f aca="false">H12-I12</f>
        <v>198</v>
      </c>
      <c r="L12" s="18" t="n">
        <f aca="false">(G12/H12)*3.6</f>
        <v>39.254794520548</v>
      </c>
      <c r="M12" s="18" t="n">
        <f aca="false">(G12/K12)*3.6</f>
        <v>43.4181818181818</v>
      </c>
      <c r="N12" s="32" t="str">
        <f aca="false">VLOOKUP(L12,$Q$10:$S$14,3)</f>
        <v>B</v>
      </c>
      <c r="O12" s="8"/>
      <c r="P12" s="21"/>
      <c r="Q12" s="33" t="n">
        <v>18.001</v>
      </c>
      <c r="R12" s="33" t="n">
        <v>23</v>
      </c>
      <c r="S12" s="34" t="s">
        <v>24</v>
      </c>
      <c r="T12" s="21"/>
      <c r="U12" s="21" t="n">
        <f aca="false">+H12</f>
        <v>219</v>
      </c>
      <c r="V12" s="21" t="n">
        <f aca="false">+I12</f>
        <v>21</v>
      </c>
      <c r="W12" s="24" t="n">
        <f aca="false">+L12</f>
        <v>39.254794520548</v>
      </c>
      <c r="X12" s="21" t="n">
        <f aca="false">+J12</f>
        <v>1</v>
      </c>
    </row>
    <row r="13" customFormat="false" ht="12.75" hidden="false" customHeight="true" outlineLevel="0" collapsed="false">
      <c r="A13" s="25" t="n">
        <v>4</v>
      </c>
      <c r="B13" s="26" t="s">
        <v>25</v>
      </c>
      <c r="C13" s="13" t="n">
        <v>43227</v>
      </c>
      <c r="D13" s="27" t="n">
        <v>0.295138888888889</v>
      </c>
      <c r="E13" s="28" t="s">
        <v>26</v>
      </c>
      <c r="F13" s="29" t="n">
        <v>4</v>
      </c>
      <c r="G13" s="30" t="n">
        <v>7022</v>
      </c>
      <c r="H13" s="31" t="n">
        <v>590</v>
      </c>
      <c r="I13" s="31" t="n">
        <v>31.3333333333333</v>
      </c>
      <c r="J13" s="31" t="n">
        <v>3.33333333333333</v>
      </c>
      <c r="K13" s="18" t="n">
        <f aca="false">H13-I13</f>
        <v>558.666666666667</v>
      </c>
      <c r="L13" s="18" t="n">
        <f aca="false">(G13/H13)*3.6</f>
        <v>42.8461016949153</v>
      </c>
      <c r="M13" s="18" t="n">
        <f aca="false">(G13/K13)*3.6</f>
        <v>45.2491646778043</v>
      </c>
      <c r="N13" s="32" t="str">
        <f aca="false">VLOOKUP(L13,$Q$10:$S$14,3)</f>
        <v>B</v>
      </c>
      <c r="O13" s="8"/>
      <c r="P13" s="21"/>
      <c r="Q13" s="33" t="n">
        <v>23.001</v>
      </c>
      <c r="R13" s="33" t="n">
        <v>32</v>
      </c>
      <c r="S13" s="34" t="s">
        <v>27</v>
      </c>
      <c r="T13" s="21"/>
      <c r="U13" s="21" t="n">
        <f aca="false">+H13</f>
        <v>590</v>
      </c>
      <c r="V13" s="21" t="n">
        <f aca="false">+I13</f>
        <v>31.3333333333333</v>
      </c>
      <c r="W13" s="24" t="n">
        <f aca="false">+L13</f>
        <v>42.8461016949153</v>
      </c>
      <c r="X13" s="21" t="n">
        <f aca="false">+J13</f>
        <v>3.33333333333333</v>
      </c>
    </row>
    <row r="14" customFormat="false" ht="12.75" hidden="false" customHeight="true" outlineLevel="0" collapsed="false">
      <c r="A14" s="25" t="n">
        <v>5</v>
      </c>
      <c r="B14" s="26" t="s">
        <v>28</v>
      </c>
      <c r="C14" s="13" t="n">
        <v>43227</v>
      </c>
      <c r="D14" s="27" t="n">
        <v>0.305555555555556</v>
      </c>
      <c r="E14" s="35" t="s">
        <v>29</v>
      </c>
      <c r="F14" s="35" t="n">
        <v>3</v>
      </c>
      <c r="G14" s="30" t="n">
        <v>5789</v>
      </c>
      <c r="H14" s="36" t="n">
        <v>535</v>
      </c>
      <c r="I14" s="36" t="n">
        <v>13.3333333333333</v>
      </c>
      <c r="J14" s="36" t="n">
        <v>2</v>
      </c>
      <c r="K14" s="18" t="n">
        <f aca="false">H14-I14</f>
        <v>521.666666666667</v>
      </c>
      <c r="L14" s="18" t="n">
        <f aca="false">(G14/H14)*3.6</f>
        <v>38.9540186915888</v>
      </c>
      <c r="M14" s="18" t="n">
        <f aca="false">(G14/K14)*3.6</f>
        <v>39.9496485623003</v>
      </c>
      <c r="N14" s="32" t="str">
        <f aca="false">VLOOKUP(L14,$Q$10:$S$14,3)</f>
        <v>B</v>
      </c>
      <c r="O14" s="8"/>
      <c r="P14" s="21"/>
      <c r="Q14" s="33" t="n">
        <v>32.001</v>
      </c>
      <c r="R14" s="33" t="n">
        <v>41</v>
      </c>
      <c r="S14" s="34" t="s">
        <v>30</v>
      </c>
      <c r="T14" s="21"/>
      <c r="U14" s="21" t="n">
        <f aca="false">+H14</f>
        <v>535</v>
      </c>
      <c r="V14" s="21" t="n">
        <f aca="false">+I14</f>
        <v>13.3333333333333</v>
      </c>
      <c r="W14" s="24" t="n">
        <f aca="false">+L14</f>
        <v>38.9540186915888</v>
      </c>
      <c r="X14" s="21" t="n">
        <f aca="false">+J14</f>
        <v>2</v>
      </c>
    </row>
    <row r="15" customFormat="false" ht="12.75" hidden="false" customHeight="true" outlineLevel="0" collapsed="false">
      <c r="A15" s="25" t="n">
        <v>8</v>
      </c>
      <c r="B15" s="26" t="s">
        <v>31</v>
      </c>
      <c r="C15" s="13" t="n">
        <v>43269</v>
      </c>
      <c r="D15" s="27" t="n">
        <v>0.302083333333333</v>
      </c>
      <c r="E15" s="35" t="s">
        <v>18</v>
      </c>
      <c r="F15" s="35" t="n">
        <v>1</v>
      </c>
      <c r="G15" s="30" t="n">
        <v>5594</v>
      </c>
      <c r="H15" s="31" t="n">
        <v>591</v>
      </c>
      <c r="I15" s="31" t="n">
        <v>35</v>
      </c>
      <c r="J15" s="31" t="n">
        <v>7.33333333333333</v>
      </c>
      <c r="K15" s="18" t="n">
        <f aca="false">H15-I15</f>
        <v>556</v>
      </c>
      <c r="L15" s="18" t="n">
        <f aca="false">(G15/H15)*3.6</f>
        <v>34.0751269035533</v>
      </c>
      <c r="M15" s="18" t="n">
        <f aca="false">(G15/K15)*3.6</f>
        <v>36.2201438848921</v>
      </c>
      <c r="N15" s="32" t="str">
        <f aca="false">VLOOKUP(L15,$Q$10:$S$14,3)</f>
        <v>B</v>
      </c>
      <c r="P15" s="21"/>
      <c r="T15" s="21"/>
      <c r="U15" s="21" t="n">
        <f aca="false">+H15</f>
        <v>591</v>
      </c>
      <c r="V15" s="21" t="n">
        <f aca="false">+I15</f>
        <v>35</v>
      </c>
      <c r="W15" s="24" t="n">
        <f aca="false">+L15</f>
        <v>34.0751269035533</v>
      </c>
      <c r="X15" s="21" t="n">
        <f aca="false">+J15</f>
        <v>7.33333333333333</v>
      </c>
    </row>
    <row r="16" customFormat="false" ht="12.75" hidden="false" customHeight="true" outlineLevel="0" collapsed="false">
      <c r="A16" s="25" t="n">
        <v>9</v>
      </c>
      <c r="B16" s="26" t="s">
        <v>32</v>
      </c>
      <c r="C16" s="13" t="n">
        <v>43269</v>
      </c>
      <c r="D16" s="27" t="n">
        <v>0.3125</v>
      </c>
      <c r="E16" s="28" t="s">
        <v>21</v>
      </c>
      <c r="F16" s="29" t="n">
        <v>2</v>
      </c>
      <c r="G16" s="30" t="n">
        <v>5594</v>
      </c>
      <c r="H16" s="29" t="n">
        <v>606.333333333333</v>
      </c>
      <c r="I16" s="29" t="n">
        <v>37.6666666666667</v>
      </c>
      <c r="J16" s="29" t="n">
        <v>3.33333333333333</v>
      </c>
      <c r="K16" s="18" t="n">
        <f aca="false">H16-I16</f>
        <v>568.666666666667</v>
      </c>
      <c r="L16" s="18" t="n">
        <f aca="false">(G16/H16)*3.6</f>
        <v>33.2134139637163</v>
      </c>
      <c r="M16" s="18" t="n">
        <f aca="false">(G16/K16)*3.6</f>
        <v>35.4133645955451</v>
      </c>
      <c r="N16" s="32" t="str">
        <f aca="false">VLOOKUP(L16,$Q$10:$S$14,3)</f>
        <v>B</v>
      </c>
      <c r="P16" s="21"/>
      <c r="T16" s="21"/>
      <c r="U16" s="21" t="n">
        <f aca="false">+H16</f>
        <v>606.333333333333</v>
      </c>
      <c r="V16" s="21" t="n">
        <f aca="false">+I16</f>
        <v>37.6666666666667</v>
      </c>
      <c r="W16" s="24" t="n">
        <f aca="false">+L16</f>
        <v>33.2134139637163</v>
      </c>
      <c r="X16" s="21" t="n">
        <f aca="false">+J16</f>
        <v>3.33333333333333</v>
      </c>
    </row>
    <row r="17" customFormat="false" ht="12.75" hidden="false" customHeight="true" outlineLevel="0" collapsed="false">
      <c r="A17" s="25" t="n">
        <v>10</v>
      </c>
      <c r="B17" s="26" t="s">
        <v>33</v>
      </c>
      <c r="C17" s="13" t="n">
        <v>43213</v>
      </c>
      <c r="D17" s="27" t="n">
        <v>0.309027777777778</v>
      </c>
      <c r="E17" s="28" t="s">
        <v>18</v>
      </c>
      <c r="F17" s="29" t="n">
        <v>1</v>
      </c>
      <c r="G17" s="35" t="n">
        <v>1569</v>
      </c>
      <c r="H17" s="18" t="n">
        <v>145.333333333333</v>
      </c>
      <c r="I17" s="18" t="n">
        <v>17.6666666666667</v>
      </c>
      <c r="J17" s="18" t="n">
        <v>0.666666666666667</v>
      </c>
      <c r="K17" s="18" t="n">
        <f aca="false">H17-I17</f>
        <v>127.666666666667</v>
      </c>
      <c r="L17" s="18" t="n">
        <f aca="false">(G17/H17)*3.6</f>
        <v>38.8651376146789</v>
      </c>
      <c r="M17" s="18" t="n">
        <f aca="false">(G17/K17)*3.6</f>
        <v>44.2433420365535</v>
      </c>
      <c r="N17" s="32" t="str">
        <f aca="false">VLOOKUP(L17,$Q$10:$S$14,3)</f>
        <v>B</v>
      </c>
      <c r="P17" s="21"/>
      <c r="T17" s="21"/>
      <c r="U17" s="21" t="n">
        <f aca="false">+H17</f>
        <v>145.333333333333</v>
      </c>
      <c r="V17" s="21" t="n">
        <f aca="false">+I17</f>
        <v>17.6666666666667</v>
      </c>
      <c r="W17" s="24" t="n">
        <f aca="false">+L17</f>
        <v>38.8651376146789</v>
      </c>
      <c r="X17" s="21" t="n">
        <f aca="false">+J17</f>
        <v>0.666666666666667</v>
      </c>
    </row>
    <row r="18" customFormat="false" ht="12.75" hidden="false" customHeight="true" outlineLevel="0" collapsed="false">
      <c r="A18" s="25" t="n">
        <v>11</v>
      </c>
      <c r="B18" s="26" t="s">
        <v>34</v>
      </c>
      <c r="C18" s="13" t="n">
        <v>43213</v>
      </c>
      <c r="D18" s="27" t="n">
        <v>0.302083333333333</v>
      </c>
      <c r="E18" s="35" t="s">
        <v>21</v>
      </c>
      <c r="F18" s="35" t="n">
        <v>2</v>
      </c>
      <c r="G18" s="35" t="n">
        <v>2364</v>
      </c>
      <c r="H18" s="18" t="n">
        <v>185.333333333333</v>
      </c>
      <c r="I18" s="18" t="n">
        <v>0</v>
      </c>
      <c r="J18" s="18" t="n">
        <v>0</v>
      </c>
      <c r="K18" s="18" t="n">
        <f aca="false">H18-I18</f>
        <v>185.333333333333</v>
      </c>
      <c r="L18" s="18" t="n">
        <f aca="false">(G18/H18)*3.6</f>
        <v>45.9194244604317</v>
      </c>
      <c r="M18" s="18" t="n">
        <f aca="false">(G18/K18)*3.6</f>
        <v>45.9194244604317</v>
      </c>
      <c r="N18" s="32" t="str">
        <f aca="false">VLOOKUP(L18,$Q$10:$S$14,3)</f>
        <v>B</v>
      </c>
      <c r="P18" s="21"/>
      <c r="T18" s="21"/>
      <c r="U18" s="21" t="n">
        <f aca="false">+H18</f>
        <v>185.333333333333</v>
      </c>
      <c r="V18" s="21" t="n">
        <f aca="false">+I18</f>
        <v>0</v>
      </c>
      <c r="W18" s="24" t="n">
        <f aca="false">+L18</f>
        <v>45.9194244604317</v>
      </c>
      <c r="X18" s="21" t="n">
        <f aca="false">+J18</f>
        <v>0</v>
      </c>
    </row>
    <row r="19" s="38" customFormat="true" ht="12.75" hidden="false" customHeight="true" outlineLevel="0" collapsed="false">
      <c r="A19" s="25" t="n">
        <v>13</v>
      </c>
      <c r="B19" s="26" t="s">
        <v>35</v>
      </c>
      <c r="C19" s="13" t="n">
        <v>43213</v>
      </c>
      <c r="D19" s="27" t="n">
        <v>0.302083333333333</v>
      </c>
      <c r="E19" s="28" t="s">
        <v>21</v>
      </c>
      <c r="F19" s="29" t="n">
        <v>2</v>
      </c>
      <c r="G19" s="35" t="n">
        <v>1974</v>
      </c>
      <c r="H19" s="18" t="n">
        <v>222.666666666667</v>
      </c>
      <c r="I19" s="18" t="n">
        <v>20</v>
      </c>
      <c r="J19" s="18" t="n">
        <v>1.33333333333333</v>
      </c>
      <c r="K19" s="18" t="n">
        <f aca="false">H19-I19</f>
        <v>202.666666666667</v>
      </c>
      <c r="L19" s="18" t="n">
        <f aca="false">(G19/H19)*3.6</f>
        <v>31.9149700598802</v>
      </c>
      <c r="M19" s="18" t="n">
        <f aca="false">(G19/K19)*3.6</f>
        <v>35.0644736842105</v>
      </c>
      <c r="N19" s="37" t="str">
        <f aca="false">VLOOKUP(L19,$Q$10:$S$14,3)</f>
        <v>C</v>
      </c>
      <c r="P19" s="21"/>
      <c r="T19" s="21"/>
      <c r="U19" s="21" t="n">
        <f aca="false">+H19</f>
        <v>222.666666666667</v>
      </c>
      <c r="V19" s="21" t="n">
        <f aca="false">+I19</f>
        <v>20</v>
      </c>
      <c r="W19" s="24" t="n">
        <f aca="false">+L19</f>
        <v>31.9149700598802</v>
      </c>
      <c r="X19" s="21" t="n">
        <f aca="false">+J19</f>
        <v>1.33333333333333</v>
      </c>
    </row>
    <row r="20" customFormat="false" ht="12.75" hidden="false" customHeight="true" outlineLevel="0" collapsed="false">
      <c r="A20" s="25" t="n">
        <v>14</v>
      </c>
      <c r="B20" s="26" t="s">
        <v>36</v>
      </c>
      <c r="C20" s="13" t="n">
        <v>43220</v>
      </c>
      <c r="D20" s="27" t="n">
        <v>0.302083333333333</v>
      </c>
      <c r="E20" s="35" t="s">
        <v>21</v>
      </c>
      <c r="F20" s="35" t="n">
        <v>2</v>
      </c>
      <c r="G20" s="35" t="n">
        <v>2392</v>
      </c>
      <c r="H20" s="18" t="n">
        <v>224</v>
      </c>
      <c r="I20" s="18" t="n">
        <v>19.3333333333333</v>
      </c>
      <c r="J20" s="18" t="n">
        <v>1</v>
      </c>
      <c r="K20" s="18" t="n">
        <f aca="false">H20-I20</f>
        <v>204.666666666667</v>
      </c>
      <c r="L20" s="18" t="n">
        <f aca="false">(G20/H20)*3.6</f>
        <v>38.4428571428571</v>
      </c>
      <c r="M20" s="18" t="n">
        <f aca="false">(G20/K20)*3.6</f>
        <v>42.0742671009772</v>
      </c>
      <c r="N20" s="32" t="str">
        <f aca="false">VLOOKUP(L20,$Q$10:$S$14,3)</f>
        <v>B</v>
      </c>
      <c r="P20" s="21"/>
      <c r="T20" s="21"/>
      <c r="U20" s="21" t="n">
        <f aca="false">+H20</f>
        <v>224</v>
      </c>
      <c r="V20" s="21" t="n">
        <f aca="false">+I20</f>
        <v>19.3333333333333</v>
      </c>
      <c r="W20" s="24" t="n">
        <f aca="false">+L20</f>
        <v>38.4428571428571</v>
      </c>
      <c r="X20" s="21" t="n">
        <f aca="false">+J20</f>
        <v>1</v>
      </c>
    </row>
    <row r="21" customFormat="false" ht="12.75" hidden="false" customHeight="true" outlineLevel="0" collapsed="false">
      <c r="A21" s="25" t="n">
        <v>17</v>
      </c>
      <c r="B21" s="26" t="s">
        <v>37</v>
      </c>
      <c r="C21" s="13" t="n">
        <v>43276</v>
      </c>
      <c r="D21" s="27" t="n">
        <v>0.302083333333333</v>
      </c>
      <c r="E21" s="28" t="s">
        <v>18</v>
      </c>
      <c r="F21" s="29" t="n">
        <v>1</v>
      </c>
      <c r="G21" s="35" t="n">
        <v>772</v>
      </c>
      <c r="H21" s="29" t="n">
        <v>112.333333333333</v>
      </c>
      <c r="I21" s="29" t="n">
        <v>12.6666666666667</v>
      </c>
      <c r="J21" s="29" t="n">
        <v>1</v>
      </c>
      <c r="K21" s="18" t="n">
        <f aca="false">H21-I21</f>
        <v>99.6666666666667</v>
      </c>
      <c r="L21" s="18" t="n">
        <f aca="false">(G21/H21)*3.6</f>
        <v>24.7406528189911</v>
      </c>
      <c r="M21" s="18" t="n">
        <f aca="false">(G21/K21)*3.6</f>
        <v>27.8849498327759</v>
      </c>
      <c r="N21" s="32" t="str">
        <f aca="false">VLOOKUP(L21,$Q$10:$S$14,3)</f>
        <v>C</v>
      </c>
      <c r="P21" s="21"/>
      <c r="T21" s="21"/>
      <c r="U21" s="21" t="n">
        <f aca="false">+H21</f>
        <v>112.333333333333</v>
      </c>
      <c r="V21" s="21" t="n">
        <f aca="false">+I21</f>
        <v>12.6666666666667</v>
      </c>
      <c r="W21" s="24" t="n">
        <f aca="false">+L21</f>
        <v>24.7406528189911</v>
      </c>
      <c r="X21" s="21" t="n">
        <f aca="false">+J21</f>
        <v>1</v>
      </c>
    </row>
    <row r="22" customFormat="false" ht="12.75" hidden="false" customHeight="true" outlineLevel="0" collapsed="false">
      <c r="A22" s="25" t="n">
        <v>18</v>
      </c>
      <c r="B22" s="26" t="s">
        <v>38</v>
      </c>
      <c r="C22" s="13" t="n">
        <v>43276</v>
      </c>
      <c r="D22" s="27" t="n">
        <v>0.30625</v>
      </c>
      <c r="E22" s="35" t="s">
        <v>21</v>
      </c>
      <c r="F22" s="35" t="n">
        <v>2</v>
      </c>
      <c r="G22" s="35" t="n">
        <v>772</v>
      </c>
      <c r="H22" s="29" t="n">
        <v>113.333333333333</v>
      </c>
      <c r="I22" s="29" t="n">
        <v>11</v>
      </c>
      <c r="J22" s="29" t="n">
        <v>1</v>
      </c>
      <c r="K22" s="18" t="n">
        <f aca="false">H22-I22</f>
        <v>102.333333333333</v>
      </c>
      <c r="L22" s="18" t="n">
        <f aca="false">(G22/H22)*3.6</f>
        <v>24.5223529411765</v>
      </c>
      <c r="M22" s="18" t="n">
        <f aca="false">(G22/K22)*3.6</f>
        <v>27.1583061889251</v>
      </c>
      <c r="N22" s="32" t="str">
        <f aca="false">VLOOKUP(L22,$Q$10:$S$14,3)</f>
        <v>C</v>
      </c>
      <c r="P22" s="21"/>
      <c r="T22" s="21"/>
      <c r="U22" s="21" t="n">
        <f aca="false">+H22</f>
        <v>113.333333333333</v>
      </c>
      <c r="V22" s="21" t="n">
        <f aca="false">+I22</f>
        <v>11</v>
      </c>
      <c r="W22" s="24" t="n">
        <f aca="false">+L22</f>
        <v>24.5223529411765</v>
      </c>
      <c r="X22" s="21" t="n">
        <f aca="false">+J22</f>
        <v>1</v>
      </c>
    </row>
    <row r="23" customFormat="false" ht="12.75" hidden="false" customHeight="true" outlineLevel="0" collapsed="false">
      <c r="A23" s="25" t="n">
        <v>19</v>
      </c>
      <c r="B23" s="26" t="s">
        <v>39</v>
      </c>
      <c r="C23" s="13" t="n">
        <v>43276</v>
      </c>
      <c r="D23" s="27" t="n">
        <v>0.334722222222222</v>
      </c>
      <c r="E23" s="28" t="s">
        <v>21</v>
      </c>
      <c r="F23" s="29" t="n">
        <v>2</v>
      </c>
      <c r="G23" s="35" t="n">
        <v>757</v>
      </c>
      <c r="H23" s="29" t="n">
        <v>118</v>
      </c>
      <c r="I23" s="29" t="n">
        <v>14.3333333333333</v>
      </c>
      <c r="J23" s="29" t="n">
        <v>1</v>
      </c>
      <c r="K23" s="18" t="n">
        <f aca="false">H23-I23</f>
        <v>103.666666666667</v>
      </c>
      <c r="L23" s="18" t="n">
        <f aca="false">(G23/H23)*3.6</f>
        <v>23.0949152542373</v>
      </c>
      <c r="M23" s="18" t="n">
        <f aca="false">(G23/K23)*3.6</f>
        <v>26.2881028938907</v>
      </c>
      <c r="N23" s="32" t="str">
        <f aca="false">VLOOKUP(L23,$Q$10:$S$14,3)</f>
        <v>C</v>
      </c>
      <c r="P23" s="21"/>
      <c r="T23" s="21"/>
      <c r="U23" s="21" t="n">
        <f aca="false">+H23</f>
        <v>118</v>
      </c>
      <c r="V23" s="21" t="n">
        <f aca="false">+I23</f>
        <v>14.3333333333333</v>
      </c>
      <c r="W23" s="24" t="n">
        <f aca="false">+L23</f>
        <v>23.0949152542373</v>
      </c>
      <c r="X23" s="21" t="n">
        <f aca="false">+J23</f>
        <v>1</v>
      </c>
    </row>
    <row r="24" customFormat="false" ht="12.75" hidden="false" customHeight="true" outlineLevel="0" collapsed="false">
      <c r="A24" s="25" t="n">
        <v>20</v>
      </c>
      <c r="B24" s="26" t="s">
        <v>40</v>
      </c>
      <c r="C24" s="13" t="n">
        <v>43262</v>
      </c>
      <c r="D24" s="27" t="n">
        <v>0.295833333333333</v>
      </c>
      <c r="E24" s="35" t="s">
        <v>29</v>
      </c>
      <c r="F24" s="35" t="n">
        <v>3</v>
      </c>
      <c r="G24" s="35" t="n">
        <v>3254</v>
      </c>
      <c r="H24" s="18" t="n">
        <v>368.333333333333</v>
      </c>
      <c r="I24" s="18" t="n">
        <v>15.6666666666667</v>
      </c>
      <c r="J24" s="18" t="n">
        <v>2.33333333333333</v>
      </c>
      <c r="K24" s="18" t="n">
        <f aca="false">H24-I24</f>
        <v>352.666666666667</v>
      </c>
      <c r="L24" s="18" t="n">
        <f aca="false">(G24/H24)*3.6</f>
        <v>31.8038009049774</v>
      </c>
      <c r="M24" s="18" t="n">
        <f aca="false">(G24/K24)*3.6</f>
        <v>33.2166351606805</v>
      </c>
      <c r="N24" s="32" t="str">
        <f aca="false">VLOOKUP(L24,$Q$10:$S$14,3)</f>
        <v>C</v>
      </c>
      <c r="P24" s="21"/>
      <c r="T24" s="21"/>
      <c r="U24" s="21" t="n">
        <f aca="false">+H24</f>
        <v>368.333333333333</v>
      </c>
      <c r="V24" s="21" t="n">
        <f aca="false">+I24</f>
        <v>15.6666666666667</v>
      </c>
      <c r="W24" s="24" t="n">
        <f aca="false">+L24</f>
        <v>31.8038009049774</v>
      </c>
      <c r="X24" s="21" t="n">
        <f aca="false">+J24</f>
        <v>2.33333333333333</v>
      </c>
    </row>
    <row r="25" customFormat="false" ht="12.75" hidden="false" customHeight="true" outlineLevel="0" collapsed="false">
      <c r="A25" s="25" t="n">
        <v>21</v>
      </c>
      <c r="B25" s="26" t="s">
        <v>41</v>
      </c>
      <c r="C25" s="13" t="n">
        <v>43262</v>
      </c>
      <c r="D25" s="27" t="n">
        <v>0.303472222222222</v>
      </c>
      <c r="E25" s="35" t="s">
        <v>26</v>
      </c>
      <c r="F25" s="35" t="n">
        <v>4</v>
      </c>
      <c r="G25" s="35" t="n">
        <v>3254</v>
      </c>
      <c r="H25" s="18" t="n">
        <v>385.666666666667</v>
      </c>
      <c r="I25" s="18" t="n">
        <v>18.3333333333333</v>
      </c>
      <c r="J25" s="18" t="n">
        <v>2.33333333333333</v>
      </c>
      <c r="K25" s="18" t="n">
        <f aca="false">H25-I25</f>
        <v>367.333333333333</v>
      </c>
      <c r="L25" s="18" t="n">
        <f aca="false">(G25/H25)*3.6</f>
        <v>30.3744165946413</v>
      </c>
      <c r="M25" s="18" t="n">
        <f aca="false">(G25/K25)*3.6</f>
        <v>31.8903811252269</v>
      </c>
      <c r="N25" s="32" t="str">
        <f aca="false">VLOOKUP(L25,$Q$10:$S$14,3)</f>
        <v>C</v>
      </c>
      <c r="P25" s="21"/>
      <c r="T25" s="21"/>
      <c r="U25" s="21" t="n">
        <f aca="false">+H25</f>
        <v>385.666666666667</v>
      </c>
      <c r="V25" s="21" t="n">
        <f aca="false">+I25</f>
        <v>18.3333333333333</v>
      </c>
      <c r="W25" s="24" t="n">
        <f aca="false">+L25</f>
        <v>30.3744165946413</v>
      </c>
      <c r="X25" s="21" t="n">
        <f aca="false">+J25</f>
        <v>2.33333333333333</v>
      </c>
    </row>
    <row r="26" customFormat="false" ht="12.75" hidden="false" customHeight="true" outlineLevel="0" collapsed="false">
      <c r="A26" s="25" t="n">
        <v>22</v>
      </c>
      <c r="B26" s="26" t="s">
        <v>42</v>
      </c>
      <c r="C26" s="13" t="n">
        <v>43262</v>
      </c>
      <c r="D26" s="27" t="n">
        <v>0.31875</v>
      </c>
      <c r="E26" s="28" t="s">
        <v>29</v>
      </c>
      <c r="F26" s="29" t="n">
        <v>3</v>
      </c>
      <c r="G26" s="35" t="n">
        <v>1052</v>
      </c>
      <c r="H26" s="29" t="n">
        <v>139.333333333333</v>
      </c>
      <c r="I26" s="29" t="n">
        <v>0</v>
      </c>
      <c r="J26" s="29" t="n">
        <v>0</v>
      </c>
      <c r="K26" s="18" t="n">
        <f aca="false">H26-I26</f>
        <v>139.333333333333</v>
      </c>
      <c r="L26" s="18" t="n">
        <f aca="false">(G26/H26)*3.6</f>
        <v>27.1808612440191</v>
      </c>
      <c r="M26" s="18" t="n">
        <f aca="false">(G26/K26)*3.6</f>
        <v>27.1808612440191</v>
      </c>
      <c r="N26" s="32" t="str">
        <f aca="false">VLOOKUP(L26,$Q$10:$S$14,3)</f>
        <v>C</v>
      </c>
      <c r="P26" s="21"/>
      <c r="T26" s="21"/>
      <c r="U26" s="21" t="n">
        <f aca="false">+H26</f>
        <v>139.333333333333</v>
      </c>
      <c r="V26" s="21" t="n">
        <f aca="false">+I26</f>
        <v>0</v>
      </c>
      <c r="W26" s="24" t="n">
        <f aca="false">+L26</f>
        <v>27.1808612440191</v>
      </c>
      <c r="X26" s="21" t="n">
        <f aca="false">+J26</f>
        <v>0</v>
      </c>
    </row>
    <row r="27" customFormat="false" ht="12.75" hidden="false" customHeight="true" outlineLevel="0" collapsed="false">
      <c r="A27" s="25" t="n">
        <v>23</v>
      </c>
      <c r="B27" s="26" t="s">
        <v>43</v>
      </c>
      <c r="C27" s="13" t="n">
        <v>43262</v>
      </c>
      <c r="D27" s="27" t="n">
        <v>0.315972222222222</v>
      </c>
      <c r="E27" s="28" t="s">
        <v>26</v>
      </c>
      <c r="F27" s="29" t="n">
        <v>4</v>
      </c>
      <c r="G27" s="35" t="n">
        <v>1052</v>
      </c>
      <c r="H27" s="29" t="n">
        <v>113.666666666667</v>
      </c>
      <c r="I27" s="29" t="n">
        <v>0</v>
      </c>
      <c r="J27" s="29" t="n">
        <v>0</v>
      </c>
      <c r="K27" s="18" t="n">
        <f aca="false">H27-I27</f>
        <v>113.666666666667</v>
      </c>
      <c r="L27" s="18" t="n">
        <f aca="false">(G27/H27)*3.6</f>
        <v>33.3184750733138</v>
      </c>
      <c r="M27" s="18" t="n">
        <f aca="false">(G27/K27)*3.6</f>
        <v>33.3184750733138</v>
      </c>
      <c r="N27" s="32" t="str">
        <f aca="false">VLOOKUP(L27,$Q$10:$S$14,3)</f>
        <v>B</v>
      </c>
      <c r="P27" s="21"/>
      <c r="T27" s="21"/>
      <c r="U27" s="21" t="n">
        <f aca="false">+H27</f>
        <v>113.666666666667</v>
      </c>
      <c r="V27" s="21" t="n">
        <f aca="false">+I27</f>
        <v>0</v>
      </c>
      <c r="W27" s="24" t="n">
        <f aca="false">+L27</f>
        <v>33.3184750733138</v>
      </c>
      <c r="X27" s="21" t="n">
        <f aca="false">+J27</f>
        <v>0</v>
      </c>
    </row>
    <row r="28" customFormat="false" ht="12.75" hidden="false" customHeight="true" outlineLevel="0" collapsed="false">
      <c r="A28" s="25" t="n">
        <v>25</v>
      </c>
      <c r="B28" s="26" t="s">
        <v>44</v>
      </c>
      <c r="C28" s="13" t="n">
        <v>43227</v>
      </c>
      <c r="D28" s="27" t="n">
        <v>0.295138888888889</v>
      </c>
      <c r="E28" s="28" t="s">
        <v>29</v>
      </c>
      <c r="F28" s="29" t="n">
        <v>3</v>
      </c>
      <c r="G28" s="35" t="n">
        <v>5204</v>
      </c>
      <c r="H28" s="18" t="n">
        <v>581</v>
      </c>
      <c r="I28" s="18" t="n">
        <v>36.6666666666667</v>
      </c>
      <c r="J28" s="18" t="n">
        <v>2</v>
      </c>
      <c r="K28" s="18" t="n">
        <f aca="false">H28-I28</f>
        <v>544.333333333333</v>
      </c>
      <c r="L28" s="18" t="n">
        <f aca="false">(G28/H28)*3.6</f>
        <v>32.2450946643718</v>
      </c>
      <c r="M28" s="18" t="n">
        <f aca="false">(G28/K28)*3.6</f>
        <v>34.4171463563993</v>
      </c>
      <c r="N28" s="32" t="str">
        <f aca="false">VLOOKUP(L28,$Q$10:$S$14,3)</f>
        <v>B</v>
      </c>
      <c r="P28" s="21"/>
      <c r="T28" s="21"/>
      <c r="U28" s="21" t="n">
        <f aca="false">+H28</f>
        <v>581</v>
      </c>
      <c r="V28" s="21" t="n">
        <f aca="false">+I28</f>
        <v>36.6666666666667</v>
      </c>
      <c r="W28" s="24" t="n">
        <f aca="false">+L28</f>
        <v>32.2450946643718</v>
      </c>
      <c r="X28" s="21" t="n">
        <f aca="false">+J28</f>
        <v>2</v>
      </c>
    </row>
    <row r="29" customFormat="false" ht="12.75" hidden="false" customHeight="true" outlineLevel="0" collapsed="false">
      <c r="A29" s="25" t="n">
        <v>26</v>
      </c>
      <c r="B29" s="26" t="s">
        <v>45</v>
      </c>
      <c r="C29" s="13" t="n">
        <v>43227</v>
      </c>
      <c r="D29" s="27" t="n">
        <v>0.302083333333333</v>
      </c>
      <c r="E29" s="28" t="s">
        <v>29</v>
      </c>
      <c r="F29" s="29" t="n">
        <v>3</v>
      </c>
      <c r="G29" s="35" t="n">
        <v>2206</v>
      </c>
      <c r="H29" s="29" t="n">
        <v>345.333333333333</v>
      </c>
      <c r="I29" s="29" t="n">
        <v>18.3333333333333</v>
      </c>
      <c r="J29" s="29" t="n">
        <v>1.66666666666667</v>
      </c>
      <c r="K29" s="18" t="n">
        <f aca="false">H29-I29</f>
        <v>327</v>
      </c>
      <c r="L29" s="18" t="n">
        <f aca="false">(G29/H29)*3.6</f>
        <v>22.9969111969112</v>
      </c>
      <c r="M29" s="18" t="n">
        <f aca="false">(G29/K29)*3.6</f>
        <v>24.2862385321101</v>
      </c>
      <c r="N29" s="32" t="str">
        <f aca="false">VLOOKUP(L29,$Q$10:$S$14,3)</f>
        <v>D</v>
      </c>
      <c r="P29" s="21"/>
      <c r="T29" s="21"/>
      <c r="U29" s="21" t="n">
        <f aca="false">+H29</f>
        <v>345.333333333333</v>
      </c>
      <c r="V29" s="21" t="n">
        <f aca="false">+I29</f>
        <v>18.3333333333333</v>
      </c>
      <c r="W29" s="24" t="n">
        <f aca="false">+L29</f>
        <v>22.9969111969112</v>
      </c>
      <c r="X29" s="21" t="n">
        <f aca="false">+J29</f>
        <v>1.66666666666667</v>
      </c>
    </row>
    <row r="30" customFormat="false" ht="12.75" hidden="false" customHeight="true" outlineLevel="0" collapsed="false">
      <c r="A30" s="25" t="n">
        <v>30</v>
      </c>
      <c r="B30" s="26" t="s">
        <v>46</v>
      </c>
      <c r="C30" s="13" t="n">
        <v>43241</v>
      </c>
      <c r="D30" s="27" t="n">
        <v>0.364583333333333</v>
      </c>
      <c r="E30" s="28" t="s">
        <v>29</v>
      </c>
      <c r="F30" s="29" t="n">
        <v>3</v>
      </c>
      <c r="G30" s="35" t="n">
        <v>1299</v>
      </c>
      <c r="H30" s="18" t="n">
        <v>132</v>
      </c>
      <c r="I30" s="18" t="n">
        <v>6</v>
      </c>
      <c r="J30" s="18" t="n">
        <v>1</v>
      </c>
      <c r="K30" s="18" t="n">
        <f aca="false">H30-I30</f>
        <v>126</v>
      </c>
      <c r="L30" s="18" t="n">
        <f aca="false">(G30/H30)*3.6</f>
        <v>35.4272727272727</v>
      </c>
      <c r="M30" s="18" t="n">
        <f aca="false">(G30/K30)*3.6</f>
        <v>37.1142857142857</v>
      </c>
      <c r="N30" s="32" t="str">
        <f aca="false">VLOOKUP(L30,$Q$10:$S$14,3)</f>
        <v>B</v>
      </c>
      <c r="P30" s="21"/>
      <c r="T30" s="21"/>
      <c r="U30" s="21" t="n">
        <f aca="false">+H30</f>
        <v>132</v>
      </c>
      <c r="V30" s="21" t="n">
        <f aca="false">+I30</f>
        <v>6</v>
      </c>
      <c r="W30" s="24" t="n">
        <f aca="false">+L30</f>
        <v>35.4272727272727</v>
      </c>
      <c r="X30" s="21" t="n">
        <f aca="false">+J30</f>
        <v>1</v>
      </c>
    </row>
    <row r="31" customFormat="false" ht="12.75" hidden="false" customHeight="true" outlineLevel="0" collapsed="false">
      <c r="A31" s="25" t="n">
        <v>31</v>
      </c>
      <c r="B31" s="26" t="s">
        <v>47</v>
      </c>
      <c r="C31" s="13" t="n">
        <v>43241</v>
      </c>
      <c r="D31" s="27" t="n">
        <v>0.368055555555556</v>
      </c>
      <c r="E31" s="35" t="s">
        <v>26</v>
      </c>
      <c r="F31" s="35" t="n">
        <v>4</v>
      </c>
      <c r="G31" s="35" t="n">
        <v>1299</v>
      </c>
      <c r="H31" s="29" t="n">
        <v>141</v>
      </c>
      <c r="I31" s="29" t="n">
        <v>0</v>
      </c>
      <c r="J31" s="29" t="n">
        <v>0</v>
      </c>
      <c r="K31" s="18" t="n">
        <f aca="false">H31-I31</f>
        <v>141</v>
      </c>
      <c r="L31" s="18" t="n">
        <f aca="false">(G31/H31)*3.6</f>
        <v>33.1659574468085</v>
      </c>
      <c r="M31" s="18" t="n">
        <f aca="false">(G31/K31)*3.6</f>
        <v>33.1659574468085</v>
      </c>
      <c r="N31" s="32" t="str">
        <f aca="false">VLOOKUP(L31,$Q$10:$S$14,3)</f>
        <v>B</v>
      </c>
      <c r="P31" s="21"/>
      <c r="T31" s="21"/>
      <c r="U31" s="21" t="n">
        <f aca="false">+H31</f>
        <v>141</v>
      </c>
      <c r="V31" s="21" t="n">
        <f aca="false">+I31</f>
        <v>0</v>
      </c>
      <c r="W31" s="24" t="n">
        <f aca="false">+L31</f>
        <v>33.1659574468085</v>
      </c>
      <c r="X31" s="21" t="n">
        <f aca="false">+J31</f>
        <v>0</v>
      </c>
    </row>
    <row r="32" customFormat="false" ht="12.75" hidden="false" customHeight="false" outlineLevel="0" collapsed="false">
      <c r="A32" s="39" t="n">
        <v>34</v>
      </c>
      <c r="B32" s="40" t="s">
        <v>48</v>
      </c>
      <c r="C32" s="41" t="n">
        <v>43234</v>
      </c>
      <c r="D32" s="42" t="n">
        <v>0.302083333333333</v>
      </c>
      <c r="E32" s="43" t="s">
        <v>21</v>
      </c>
      <c r="F32" s="44" t="n">
        <v>2</v>
      </c>
      <c r="G32" s="45" t="n">
        <v>1269</v>
      </c>
      <c r="H32" s="44" t="n">
        <v>134</v>
      </c>
      <c r="I32" s="44" t="n">
        <v>10</v>
      </c>
      <c r="J32" s="44" t="n">
        <v>1</v>
      </c>
      <c r="K32" s="46" t="n">
        <f aca="false">H32-I32</f>
        <v>124</v>
      </c>
      <c r="L32" s="46" t="n">
        <f aca="false">(G32/H32)*3.6</f>
        <v>34.0925373134328</v>
      </c>
      <c r="M32" s="46" t="n">
        <f aca="false">(G32/K32)*3.6</f>
        <v>36.841935483871</v>
      </c>
      <c r="N32" s="47" t="str">
        <f aca="false">VLOOKUP(L32,$Q$10:$S$14,3)</f>
        <v>B</v>
      </c>
      <c r="P32" s="21"/>
      <c r="T32" s="21"/>
      <c r="U32" s="21" t="n">
        <f aca="false">+H32</f>
        <v>134</v>
      </c>
      <c r="V32" s="21" t="n">
        <f aca="false">+I32</f>
        <v>10</v>
      </c>
      <c r="W32" s="24" t="n">
        <f aca="false">+L32</f>
        <v>34.0925373134328</v>
      </c>
      <c r="X32" s="21" t="n">
        <f aca="false">+J32</f>
        <v>1</v>
      </c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"/>
      <c r="P33" s="21"/>
      <c r="T33" s="21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"/>
      <c r="P34" s="21"/>
      <c r="T34" s="21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"/>
      <c r="P35" s="21"/>
      <c r="T35" s="21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1" t="str">
        <f aca="false">+K2</f>
        <v>Mayo - Agosto 2018</v>
      </c>
      <c r="L36" s="1"/>
      <c r="M36" s="48"/>
      <c r="N36" s="4"/>
      <c r="P36" s="21"/>
      <c r="T36" s="21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1"/>
      <c r="L37" s="1"/>
      <c r="M37" s="48"/>
      <c r="N37" s="4"/>
      <c r="P37" s="21"/>
      <c r="T37" s="21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"/>
      <c r="P38" s="21"/>
      <c r="T38" s="21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"/>
      <c r="P39" s="21"/>
      <c r="T39" s="21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"/>
      <c r="P40" s="21"/>
      <c r="T40" s="21"/>
    </row>
    <row r="41" customFormat="false" ht="15.75" hidden="false" customHeight="false" outlineLevel="0" collapsed="false">
      <c r="A41" s="49" t="str">
        <f aca="false">A7</f>
        <v>CUADRO RESUMEN PARÁMETROS OPERATIVOS INICIALES DE VÍAS COORDINADAS: PERIODO DOMINGO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"/>
      <c r="P41" s="21"/>
      <c r="T41" s="21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"/>
      <c r="P42" s="21"/>
      <c r="T42" s="21"/>
    </row>
    <row r="43" customFormat="false" ht="33.75" hidden="false" customHeight="false" outlineLevel="0" collapsed="false">
      <c r="A43" s="5" t="s">
        <v>2</v>
      </c>
      <c r="B43" s="5" t="s">
        <v>3</v>
      </c>
      <c r="C43" s="5" t="s">
        <v>4</v>
      </c>
      <c r="D43" s="5" t="s">
        <v>5</v>
      </c>
      <c r="E43" s="5" t="s">
        <v>6</v>
      </c>
      <c r="F43" s="5" t="s">
        <v>7</v>
      </c>
      <c r="G43" s="7" t="s">
        <v>8</v>
      </c>
      <c r="H43" s="7" t="s">
        <v>9</v>
      </c>
      <c r="I43" s="7" t="s">
        <v>10</v>
      </c>
      <c r="J43" s="7" t="s">
        <v>11</v>
      </c>
      <c r="K43" s="7" t="s">
        <v>12</v>
      </c>
      <c r="L43" s="7" t="s">
        <v>13</v>
      </c>
      <c r="M43" s="7" t="s">
        <v>14</v>
      </c>
      <c r="N43" s="7" t="s">
        <v>15</v>
      </c>
      <c r="P43" s="21"/>
      <c r="T43" s="21"/>
    </row>
    <row r="44" customFormat="false" ht="12.75" hidden="false" customHeight="false" outlineLevel="0" collapsed="false">
      <c r="A44" s="25" t="n">
        <v>36</v>
      </c>
      <c r="B44" s="26" t="s">
        <v>49</v>
      </c>
      <c r="C44" s="50" t="n">
        <v>43276</v>
      </c>
      <c r="D44" s="27" t="n">
        <v>0.302083333333333</v>
      </c>
      <c r="E44" s="28" t="s">
        <v>18</v>
      </c>
      <c r="F44" s="29" t="n">
        <v>1</v>
      </c>
      <c r="G44" s="30" t="n">
        <v>6967</v>
      </c>
      <c r="H44" s="36" t="n">
        <v>786</v>
      </c>
      <c r="I44" s="36" t="n">
        <v>35.6666666666667</v>
      </c>
      <c r="J44" s="36" t="n">
        <v>4</v>
      </c>
      <c r="K44" s="18" t="n">
        <f aca="false">H44-I44</f>
        <v>750.333333333333</v>
      </c>
      <c r="L44" s="18" t="n">
        <f aca="false">(G44/H44)*3.6</f>
        <v>31.9099236641221</v>
      </c>
      <c r="M44" s="18" t="n">
        <f aca="false">(G44/K44)*3.6</f>
        <v>33.4267436694802</v>
      </c>
      <c r="N44" s="32" t="str">
        <f aca="false">VLOOKUP(L44,$Q$10:$S$14,3)</f>
        <v>C</v>
      </c>
      <c r="P44" s="21"/>
      <c r="T44" s="21"/>
      <c r="U44" s="21" t="n">
        <f aca="false">+H44</f>
        <v>786</v>
      </c>
      <c r="V44" s="21" t="n">
        <f aca="false">+I44</f>
        <v>35.6666666666667</v>
      </c>
      <c r="W44" s="24" t="n">
        <f aca="false">+L44</f>
        <v>31.9099236641221</v>
      </c>
      <c r="X44" s="21" t="n">
        <f aca="false">+J44</f>
        <v>4</v>
      </c>
    </row>
    <row r="45" customFormat="false" ht="12.75" hidden="false" customHeight="false" outlineLevel="0" collapsed="false">
      <c r="A45" s="25" t="n">
        <v>37</v>
      </c>
      <c r="B45" s="26" t="s">
        <v>50</v>
      </c>
      <c r="C45" s="50" t="n">
        <v>43276</v>
      </c>
      <c r="D45" s="27" t="n">
        <v>0.309027777777778</v>
      </c>
      <c r="E45" s="35" t="s">
        <v>21</v>
      </c>
      <c r="F45" s="35" t="n">
        <v>2</v>
      </c>
      <c r="G45" s="30" t="n">
        <v>6967</v>
      </c>
      <c r="H45" s="36" t="n">
        <v>836</v>
      </c>
      <c r="I45" s="36" t="n">
        <v>36.6666666666667</v>
      </c>
      <c r="J45" s="36" t="n">
        <v>3.66666666666667</v>
      </c>
      <c r="K45" s="18" t="n">
        <f aca="false">H45-I45</f>
        <v>799.333333333333</v>
      </c>
      <c r="L45" s="18" t="n">
        <f aca="false">(G45/H45)*3.6</f>
        <v>30.0014354066986</v>
      </c>
      <c r="M45" s="18" t="n">
        <f aca="false">(G45/K45)*3.6</f>
        <v>31.3776480400334</v>
      </c>
      <c r="N45" s="32" t="str">
        <f aca="false">VLOOKUP(L45,$Q$10:$S$14,3)</f>
        <v>C</v>
      </c>
      <c r="P45" s="21"/>
      <c r="T45" s="21"/>
      <c r="U45" s="21" t="n">
        <f aca="false">+H45</f>
        <v>836</v>
      </c>
      <c r="V45" s="21" t="n">
        <f aca="false">+I45</f>
        <v>36.6666666666667</v>
      </c>
      <c r="W45" s="24" t="n">
        <f aca="false">+L45</f>
        <v>30.0014354066986</v>
      </c>
      <c r="X45" s="21" t="n">
        <f aca="false">+J45</f>
        <v>3.66666666666667</v>
      </c>
    </row>
    <row r="46" customFormat="false" ht="12.75" hidden="false" customHeight="false" outlineLevel="0" collapsed="false">
      <c r="A46" s="25" t="n">
        <v>38</v>
      </c>
      <c r="B46" s="51" t="s">
        <v>51</v>
      </c>
      <c r="C46" s="50" t="n">
        <v>43248</v>
      </c>
      <c r="D46" s="27" t="n">
        <v>0.350694444444444</v>
      </c>
      <c r="E46" s="27" t="s">
        <v>18</v>
      </c>
      <c r="F46" s="18" t="n">
        <v>1</v>
      </c>
      <c r="G46" s="52" t="n">
        <v>844</v>
      </c>
      <c r="H46" s="31" t="n">
        <v>104.666666666667</v>
      </c>
      <c r="I46" s="31" t="n">
        <v>14.3333333333333</v>
      </c>
      <c r="J46" s="31" t="n">
        <v>1</v>
      </c>
      <c r="K46" s="18" t="n">
        <f aca="false">H46-I46</f>
        <v>90.3333333333334</v>
      </c>
      <c r="L46" s="18" t="n">
        <f aca="false">(G46/H46)*3.6</f>
        <v>29.0292993630573</v>
      </c>
      <c r="M46" s="18" t="n">
        <f aca="false">(G46/K46)*3.6</f>
        <v>33.6354243542435</v>
      </c>
      <c r="N46" s="32" t="str">
        <f aca="false">VLOOKUP(L46,$Q$10:$S$14,3)</f>
        <v>C</v>
      </c>
      <c r="P46" s="21"/>
      <c r="T46" s="21"/>
      <c r="U46" s="21" t="n">
        <f aca="false">+H46</f>
        <v>104.666666666667</v>
      </c>
      <c r="V46" s="21" t="n">
        <f aca="false">+I46</f>
        <v>14.3333333333333</v>
      </c>
      <c r="W46" s="24" t="n">
        <f aca="false">+L46</f>
        <v>29.0292993630573</v>
      </c>
      <c r="X46" s="21" t="n">
        <f aca="false">+J46</f>
        <v>1</v>
      </c>
    </row>
    <row r="47" s="38" customFormat="true" ht="12.75" hidden="false" customHeight="false" outlineLevel="0" collapsed="false">
      <c r="A47" s="25" t="n">
        <v>39</v>
      </c>
      <c r="B47" s="51" t="s">
        <v>52</v>
      </c>
      <c r="C47" s="50" t="n">
        <v>43269</v>
      </c>
      <c r="D47" s="27" t="n">
        <v>0.309027777777778</v>
      </c>
      <c r="E47" s="27" t="s">
        <v>18</v>
      </c>
      <c r="F47" s="18" t="n">
        <v>1</v>
      </c>
      <c r="G47" s="52" t="n">
        <v>7094</v>
      </c>
      <c r="H47" s="31" t="n">
        <v>585.666666666667</v>
      </c>
      <c r="I47" s="31" t="n">
        <v>22.3333333333333</v>
      </c>
      <c r="J47" s="31" t="n">
        <v>3.66666666666667</v>
      </c>
      <c r="K47" s="18" t="n">
        <f aca="false">H47-I47</f>
        <v>563.333333333333</v>
      </c>
      <c r="L47" s="18" t="n">
        <f aca="false">(G47/H47)*3.6</f>
        <v>43.6056915196358</v>
      </c>
      <c r="M47" s="18" t="n">
        <f aca="false">(G47/K47)*3.6</f>
        <v>45.3344378698225</v>
      </c>
      <c r="N47" s="37" t="str">
        <f aca="false">VLOOKUP(L47,$Q$10:$S$14,3)</f>
        <v>B</v>
      </c>
      <c r="P47" s="21"/>
      <c r="T47" s="21"/>
      <c r="U47" s="21" t="n">
        <f aca="false">+H47</f>
        <v>585.666666666667</v>
      </c>
      <c r="V47" s="21" t="n">
        <f aca="false">+I47</f>
        <v>22.3333333333333</v>
      </c>
      <c r="W47" s="24" t="n">
        <f aca="false">+L47</f>
        <v>43.6056915196358</v>
      </c>
      <c r="X47" s="21" t="n">
        <f aca="false">+J47</f>
        <v>3.66666666666667</v>
      </c>
    </row>
    <row r="48" customFormat="false" ht="12.75" hidden="false" customHeight="false" outlineLevel="0" collapsed="false">
      <c r="A48" s="25" t="n">
        <v>40</v>
      </c>
      <c r="B48" s="51" t="s">
        <v>53</v>
      </c>
      <c r="C48" s="50" t="n">
        <v>43269</v>
      </c>
      <c r="D48" s="27" t="n">
        <v>0.350694444444444</v>
      </c>
      <c r="E48" s="25" t="s">
        <v>21</v>
      </c>
      <c r="F48" s="18" t="n">
        <v>2</v>
      </c>
      <c r="G48" s="52" t="n">
        <v>7094</v>
      </c>
      <c r="H48" s="36" t="n">
        <v>587</v>
      </c>
      <c r="I48" s="36" t="n">
        <v>40</v>
      </c>
      <c r="J48" s="36" t="n">
        <v>4</v>
      </c>
      <c r="K48" s="18" t="n">
        <f aca="false">H48-I48</f>
        <v>547</v>
      </c>
      <c r="L48" s="18" t="n">
        <f aca="false">(G48/H48)*3.6</f>
        <v>43.5066439522998</v>
      </c>
      <c r="M48" s="18" t="n">
        <f aca="false">(G48/K48)*3.6</f>
        <v>46.6881170018282</v>
      </c>
      <c r="N48" s="32" t="str">
        <f aca="false">VLOOKUP(L48,$Q$10:$S$14,3)</f>
        <v>B</v>
      </c>
      <c r="P48" s="21"/>
      <c r="T48" s="21"/>
      <c r="U48" s="21" t="n">
        <f aca="false">+H48</f>
        <v>587</v>
      </c>
      <c r="V48" s="21" t="n">
        <f aca="false">+I48</f>
        <v>40</v>
      </c>
      <c r="W48" s="24" t="n">
        <f aca="false">+L48</f>
        <v>43.5066439522998</v>
      </c>
      <c r="X48" s="21" t="n">
        <f aca="false">+J48</f>
        <v>4</v>
      </c>
    </row>
    <row r="49" customFormat="false" ht="12.75" hidden="false" customHeight="false" outlineLevel="0" collapsed="false">
      <c r="A49" s="25" t="n">
        <v>41</v>
      </c>
      <c r="B49" s="51" t="s">
        <v>54</v>
      </c>
      <c r="C49" s="50" t="n">
        <v>43248</v>
      </c>
      <c r="D49" s="27" t="n">
        <v>0.297222222222222</v>
      </c>
      <c r="E49" s="25" t="s">
        <v>29</v>
      </c>
      <c r="F49" s="25" t="n">
        <v>3</v>
      </c>
      <c r="G49" s="52" t="n">
        <v>1069</v>
      </c>
      <c r="H49" s="36" t="n">
        <v>120.666666666667</v>
      </c>
      <c r="I49" s="36" t="n">
        <v>11.6666666666667</v>
      </c>
      <c r="J49" s="36" t="n">
        <v>1.33333333333333</v>
      </c>
      <c r="K49" s="18" t="n">
        <f aca="false">H49-I49</f>
        <v>109</v>
      </c>
      <c r="L49" s="18" t="n">
        <f aca="false">(G49/H49)*3.6</f>
        <v>31.892817679558</v>
      </c>
      <c r="M49" s="18" t="n">
        <f aca="false">(G49/K49)*3.6</f>
        <v>35.3064220183486</v>
      </c>
      <c r="N49" s="32" t="str">
        <f aca="false">VLOOKUP(L49,$Q$10:$S$14,3)</f>
        <v>C</v>
      </c>
      <c r="P49" s="21"/>
      <c r="T49" s="21"/>
      <c r="U49" s="21" t="n">
        <f aca="false">+H49</f>
        <v>120.666666666667</v>
      </c>
      <c r="V49" s="21" t="n">
        <f aca="false">+I49</f>
        <v>11.6666666666667</v>
      </c>
      <c r="W49" s="24" t="n">
        <f aca="false">+L49</f>
        <v>31.892817679558</v>
      </c>
      <c r="X49" s="21" t="n">
        <f aca="false">+J49</f>
        <v>1.33333333333333</v>
      </c>
    </row>
    <row r="50" customFormat="false" ht="12.75" hidden="false" customHeight="false" outlineLevel="0" collapsed="false">
      <c r="A50" s="25" t="n">
        <v>42</v>
      </c>
      <c r="B50" s="51" t="s">
        <v>55</v>
      </c>
      <c r="C50" s="50" t="n">
        <v>43248</v>
      </c>
      <c r="D50" s="27" t="n">
        <v>0.3</v>
      </c>
      <c r="E50" s="25" t="s">
        <v>26</v>
      </c>
      <c r="F50" s="25" t="n">
        <v>4</v>
      </c>
      <c r="G50" s="52" t="n">
        <v>1069</v>
      </c>
      <c r="H50" s="36" t="n">
        <v>128.666666666667</v>
      </c>
      <c r="I50" s="36" t="n">
        <v>8.33333333333333</v>
      </c>
      <c r="J50" s="36" t="n">
        <v>0.666666666666667</v>
      </c>
      <c r="K50" s="18" t="n">
        <f aca="false">H50-I50</f>
        <v>120.333333333333</v>
      </c>
      <c r="L50" s="18" t="n">
        <f aca="false">(G50/H50)*3.6</f>
        <v>29.9098445595855</v>
      </c>
      <c r="M50" s="18" t="n">
        <f aca="false">(G50/K50)*3.6</f>
        <v>31.981163434903</v>
      </c>
      <c r="N50" s="32" t="str">
        <f aca="false">VLOOKUP(L50,$Q$10:$S$14,3)</f>
        <v>C</v>
      </c>
      <c r="P50" s="21"/>
      <c r="T50" s="21"/>
      <c r="U50" s="21" t="n">
        <f aca="false">+H50</f>
        <v>128.666666666667</v>
      </c>
      <c r="V50" s="21" t="n">
        <f aca="false">+I50</f>
        <v>8.33333333333333</v>
      </c>
      <c r="W50" s="24" t="n">
        <f aca="false">+L50</f>
        <v>29.9098445595855</v>
      </c>
      <c r="X50" s="21" t="n">
        <f aca="false">+J50</f>
        <v>0.666666666666667</v>
      </c>
    </row>
    <row r="51" customFormat="false" ht="12.75" hidden="false" customHeight="false" outlineLevel="0" collapsed="false">
      <c r="A51" s="35" t="n">
        <v>43</v>
      </c>
      <c r="B51" s="26" t="s">
        <v>56</v>
      </c>
      <c r="C51" s="50" t="n">
        <v>43255</v>
      </c>
      <c r="D51" s="28" t="n">
        <v>0.31875</v>
      </c>
      <c r="E51" s="28" t="s">
        <v>29</v>
      </c>
      <c r="F51" s="29" t="n">
        <v>3</v>
      </c>
      <c r="G51" s="30" t="n">
        <v>3703</v>
      </c>
      <c r="H51" s="36" t="n">
        <v>334</v>
      </c>
      <c r="I51" s="36" t="n">
        <v>11</v>
      </c>
      <c r="J51" s="36" t="n">
        <v>1.33333333333333</v>
      </c>
      <c r="K51" s="29" t="n">
        <f aca="false">H51-I51</f>
        <v>323</v>
      </c>
      <c r="L51" s="29" t="n">
        <f aca="false">(G51/H51)*3.6</f>
        <v>39.9125748502994</v>
      </c>
      <c r="M51" s="29" t="n">
        <f aca="false">(G51/K51)*3.6</f>
        <v>41.271826625387</v>
      </c>
      <c r="N51" s="53" t="str">
        <f aca="false">VLOOKUP(L51,$Q$10:$S$14,3)</f>
        <v>B</v>
      </c>
      <c r="P51" s="21"/>
      <c r="T51" s="21"/>
      <c r="U51" s="21" t="n">
        <f aca="false">+H51</f>
        <v>334</v>
      </c>
      <c r="V51" s="21" t="n">
        <f aca="false">+I51</f>
        <v>11</v>
      </c>
      <c r="W51" s="24" t="n">
        <f aca="false">+L51</f>
        <v>39.9125748502994</v>
      </c>
      <c r="X51" s="21" t="n">
        <f aca="false">+J51</f>
        <v>1.33333333333333</v>
      </c>
    </row>
    <row r="52" customFormat="false" ht="12.75" hidden="false" customHeight="false" outlineLevel="0" collapsed="false">
      <c r="A52" s="35" t="n">
        <v>44</v>
      </c>
      <c r="B52" s="54" t="s">
        <v>57</v>
      </c>
      <c r="C52" s="50" t="n">
        <v>43255</v>
      </c>
      <c r="D52" s="28" t="n">
        <v>0.315972222222222</v>
      </c>
      <c r="E52" s="55" t="s">
        <v>26</v>
      </c>
      <c r="F52" s="55" t="n">
        <v>4</v>
      </c>
      <c r="G52" s="56" t="n">
        <v>3576</v>
      </c>
      <c r="H52" s="57" t="n">
        <v>404</v>
      </c>
      <c r="I52" s="57" t="n">
        <v>9.33333333333333</v>
      </c>
      <c r="J52" s="57" t="n">
        <v>1.66666666666667</v>
      </c>
      <c r="K52" s="29" t="n">
        <f aca="false">H52-I52</f>
        <v>394.666666666667</v>
      </c>
      <c r="L52" s="29" t="n">
        <f aca="false">(G52/H52)*3.6</f>
        <v>31.8653465346535</v>
      </c>
      <c r="M52" s="29" t="n">
        <f aca="false">(G52/K52)*3.6</f>
        <v>32.6189189189189</v>
      </c>
      <c r="N52" s="53" t="str">
        <f aca="false">VLOOKUP(L52,$Q$10:$S$14,3)</f>
        <v>C</v>
      </c>
      <c r="P52" s="21"/>
      <c r="T52" s="21"/>
      <c r="U52" s="21" t="n">
        <f aca="false">+H52</f>
        <v>404</v>
      </c>
      <c r="V52" s="21" t="n">
        <f aca="false">+I52</f>
        <v>9.33333333333333</v>
      </c>
      <c r="W52" s="24" t="n">
        <f aca="false">+L52</f>
        <v>31.8653465346535</v>
      </c>
      <c r="X52" s="21" t="n">
        <f aca="false">+J52</f>
        <v>1.66666666666667</v>
      </c>
    </row>
    <row r="53" customFormat="false" ht="12.75" hidden="false" customHeight="false" outlineLevel="0" collapsed="false">
      <c r="A53" s="25" t="n">
        <v>45</v>
      </c>
      <c r="B53" s="26" t="s">
        <v>58</v>
      </c>
      <c r="C53" s="50" t="n">
        <v>43248</v>
      </c>
      <c r="D53" s="27" t="n">
        <v>0.326388888888889</v>
      </c>
      <c r="E53" s="35" t="s">
        <v>29</v>
      </c>
      <c r="F53" s="35" t="n">
        <v>3</v>
      </c>
      <c r="G53" s="30" t="n">
        <v>6670</v>
      </c>
      <c r="H53" s="36" t="n">
        <v>651.666666666667</v>
      </c>
      <c r="I53" s="36" t="n">
        <v>42.6666666666667</v>
      </c>
      <c r="J53" s="36" t="n">
        <v>4.33333333333333</v>
      </c>
      <c r="K53" s="18" t="n">
        <f aca="false">H53-I53</f>
        <v>609</v>
      </c>
      <c r="L53" s="18" t="n">
        <f aca="false">(G53/H53)*3.6</f>
        <v>36.8470588235294</v>
      </c>
      <c r="M53" s="18" t="n">
        <f aca="false">(G53/K53)*3.6</f>
        <v>39.4285714285714</v>
      </c>
      <c r="N53" s="32" t="str">
        <f aca="false">VLOOKUP(L53,$Q$10:$S$14,3)</f>
        <v>B</v>
      </c>
      <c r="P53" s="21"/>
      <c r="T53" s="21"/>
      <c r="U53" s="21" t="n">
        <f aca="false">+H53</f>
        <v>651.666666666667</v>
      </c>
      <c r="V53" s="21" t="n">
        <f aca="false">+I53</f>
        <v>42.6666666666667</v>
      </c>
      <c r="W53" s="24" t="n">
        <f aca="false">+L53</f>
        <v>36.8470588235294</v>
      </c>
      <c r="X53" s="21" t="n">
        <f aca="false">+J53</f>
        <v>4.33333333333333</v>
      </c>
    </row>
    <row r="54" customFormat="false" ht="12.75" hidden="false" customHeight="false" outlineLevel="0" collapsed="false">
      <c r="A54" s="58" t="n">
        <v>46</v>
      </c>
      <c r="B54" s="26" t="s">
        <v>59</v>
      </c>
      <c r="C54" s="50" t="n">
        <v>43248</v>
      </c>
      <c r="D54" s="59" t="n">
        <v>0.305555555555556</v>
      </c>
      <c r="E54" s="35" t="s">
        <v>26</v>
      </c>
      <c r="F54" s="35" t="n">
        <v>4</v>
      </c>
      <c r="G54" s="30" t="n">
        <v>6670</v>
      </c>
      <c r="H54" s="36" t="n">
        <v>636.666666666667</v>
      </c>
      <c r="I54" s="36" t="n">
        <v>39.3333333333333</v>
      </c>
      <c r="J54" s="36" t="n">
        <v>4.66666666666667</v>
      </c>
      <c r="K54" s="18" t="n">
        <f aca="false">H54-I54</f>
        <v>597.333333333333</v>
      </c>
      <c r="L54" s="18" t="n">
        <f aca="false">(G54/H54)*3.6</f>
        <v>37.7151832460733</v>
      </c>
      <c r="M54" s="18" t="n">
        <f aca="false">(G54/K54)*3.6</f>
        <v>40.1986607142857</v>
      </c>
      <c r="N54" s="32" t="str">
        <f aca="false">VLOOKUP(L54,$Q$10:$S$14,3)</f>
        <v>B</v>
      </c>
      <c r="P54" s="21"/>
      <c r="T54" s="21"/>
      <c r="U54" s="21" t="n">
        <f aca="false">+H54</f>
        <v>636.666666666667</v>
      </c>
      <c r="V54" s="21" t="n">
        <f aca="false">+I54</f>
        <v>39.3333333333333</v>
      </c>
      <c r="W54" s="24" t="n">
        <f aca="false">+L54</f>
        <v>37.7151832460733</v>
      </c>
      <c r="X54" s="21" t="n">
        <f aca="false">+J54</f>
        <v>4.66666666666667</v>
      </c>
    </row>
    <row r="55" customFormat="false" ht="12.75" hidden="false" customHeight="false" outlineLevel="0" collapsed="false">
      <c r="A55" s="58" t="n">
        <v>47</v>
      </c>
      <c r="B55" s="51" t="s">
        <v>60</v>
      </c>
      <c r="C55" s="50" t="n">
        <v>43234</v>
      </c>
      <c r="D55" s="59" t="n">
        <v>0.305555555555556</v>
      </c>
      <c r="E55" s="35" t="s">
        <v>29</v>
      </c>
      <c r="F55" s="25" t="n">
        <v>3</v>
      </c>
      <c r="G55" s="52" t="n">
        <v>2777</v>
      </c>
      <c r="H55" s="31" t="n">
        <v>364.666666666667</v>
      </c>
      <c r="I55" s="31" t="n">
        <v>63.3333333333333</v>
      </c>
      <c r="J55" s="31" t="n">
        <v>4.33333333333333</v>
      </c>
      <c r="K55" s="18" t="n">
        <f aca="false">H55-I55</f>
        <v>301.333333333333</v>
      </c>
      <c r="L55" s="18" t="n">
        <f aca="false">(G55/H55)*3.6</f>
        <v>27.4146252285192</v>
      </c>
      <c r="M55" s="18" t="n">
        <f aca="false">(G55/K55)*3.6</f>
        <v>33.1765486725664</v>
      </c>
      <c r="N55" s="32" t="str">
        <f aca="false">VLOOKUP(L55,$Q$10:$S$14,3)</f>
        <v>C</v>
      </c>
      <c r="P55" s="21"/>
      <c r="T55" s="21"/>
      <c r="U55" s="21" t="n">
        <f aca="false">+H55</f>
        <v>364.666666666667</v>
      </c>
      <c r="V55" s="21" t="n">
        <f aca="false">+I55</f>
        <v>63.3333333333333</v>
      </c>
      <c r="W55" s="24" t="n">
        <f aca="false">+L55</f>
        <v>27.4146252285192</v>
      </c>
      <c r="X55" s="21" t="n">
        <f aca="false">+J55</f>
        <v>4.33333333333333</v>
      </c>
    </row>
    <row r="56" customFormat="false" ht="12.75" hidden="false" customHeight="false" outlineLevel="0" collapsed="false">
      <c r="A56" s="58" t="n">
        <v>48</v>
      </c>
      <c r="B56" s="51" t="s">
        <v>61</v>
      </c>
      <c r="C56" s="13" t="n">
        <v>43234</v>
      </c>
      <c r="D56" s="59" t="n">
        <v>0.305555555555556</v>
      </c>
      <c r="E56" s="35" t="s">
        <v>26</v>
      </c>
      <c r="F56" s="25" t="n">
        <v>4</v>
      </c>
      <c r="G56" s="52" t="n">
        <v>2777</v>
      </c>
      <c r="H56" s="31" t="n">
        <v>330</v>
      </c>
      <c r="I56" s="31" t="n">
        <v>57.6666666666667</v>
      </c>
      <c r="J56" s="31" t="n">
        <v>3.33333333333333</v>
      </c>
      <c r="K56" s="18" t="n">
        <f aca="false">H56-I56</f>
        <v>272.333333333333</v>
      </c>
      <c r="L56" s="18" t="n">
        <f aca="false">(G56/H56)*3.6</f>
        <v>30.2945454545455</v>
      </c>
      <c r="M56" s="18" t="n">
        <f aca="false">(G56/K56)*3.6</f>
        <v>36.7094247246022</v>
      </c>
      <c r="N56" s="32" t="str">
        <f aca="false">VLOOKUP(L56,$Q$10:$S$14,3)</f>
        <v>C</v>
      </c>
      <c r="P56" s="21"/>
      <c r="T56" s="21"/>
      <c r="U56" s="21" t="n">
        <f aca="false">+H56</f>
        <v>330</v>
      </c>
      <c r="V56" s="21" t="n">
        <f aca="false">+I56</f>
        <v>57.6666666666667</v>
      </c>
      <c r="W56" s="24" t="n">
        <f aca="false">+L56</f>
        <v>30.2945454545455</v>
      </c>
      <c r="X56" s="21" t="n">
        <f aca="false">+J56</f>
        <v>3.33333333333333</v>
      </c>
    </row>
    <row r="57" customFormat="false" ht="12.75" hidden="false" customHeight="false" outlineLevel="0" collapsed="false">
      <c r="A57" s="58" t="n">
        <v>49</v>
      </c>
      <c r="B57" s="51" t="s">
        <v>62</v>
      </c>
      <c r="C57" s="13" t="n">
        <v>43241</v>
      </c>
      <c r="D57" s="59" t="n">
        <v>0.31875</v>
      </c>
      <c r="E57" s="35" t="s">
        <v>29</v>
      </c>
      <c r="F57" s="25" t="n">
        <v>3</v>
      </c>
      <c r="G57" s="52" t="n">
        <v>3460</v>
      </c>
      <c r="H57" s="31" t="n">
        <v>328.766666666667</v>
      </c>
      <c r="I57" s="31" t="n">
        <v>30.3333333333333</v>
      </c>
      <c r="J57" s="31" t="n">
        <v>2.33333333333333</v>
      </c>
      <c r="K57" s="18" t="n">
        <f aca="false">H57-I57</f>
        <v>298.433333333333</v>
      </c>
      <c r="L57" s="18" t="n">
        <f aca="false">(G57/H57)*3.6</f>
        <v>37.8870526209064</v>
      </c>
      <c r="M57" s="18" t="n">
        <f aca="false">(G57/K57)*3.6</f>
        <v>41.7379649279571</v>
      </c>
      <c r="N57" s="32" t="str">
        <f aca="false">VLOOKUP(L57,$Q$10:$S$14,3)</f>
        <v>B</v>
      </c>
      <c r="P57" s="21"/>
      <c r="T57" s="21"/>
      <c r="U57" s="21" t="n">
        <f aca="false">+H57</f>
        <v>328.766666666667</v>
      </c>
      <c r="V57" s="21" t="n">
        <f aca="false">+I57</f>
        <v>30.3333333333333</v>
      </c>
      <c r="W57" s="24" t="n">
        <f aca="false">+L57</f>
        <v>37.8870526209064</v>
      </c>
      <c r="X57" s="21" t="n">
        <f aca="false">+J57</f>
        <v>2.33333333333333</v>
      </c>
    </row>
    <row r="58" customFormat="false" ht="12.75" hidden="false" customHeight="false" outlineLevel="0" collapsed="false">
      <c r="A58" s="45" t="n">
        <v>50</v>
      </c>
      <c r="B58" s="60" t="s">
        <v>63</v>
      </c>
      <c r="C58" s="61" t="n">
        <v>43241</v>
      </c>
      <c r="D58" s="43" t="n">
        <v>0.315972222222222</v>
      </c>
      <c r="E58" s="45" t="s">
        <v>26</v>
      </c>
      <c r="F58" s="39" t="n">
        <v>4</v>
      </c>
      <c r="G58" s="62" t="n">
        <v>2054</v>
      </c>
      <c r="H58" s="63" t="n">
        <v>162.266666666667</v>
      </c>
      <c r="I58" s="63" t="n">
        <v>0</v>
      </c>
      <c r="J58" s="63" t="n">
        <v>0</v>
      </c>
      <c r="K58" s="46" t="n">
        <f aca="false">H58-I58</f>
        <v>162.266666666667</v>
      </c>
      <c r="L58" s="44" t="n">
        <f aca="false">(G58/H58)*3.6</f>
        <v>45.569433032046</v>
      </c>
      <c r="M58" s="46" t="n">
        <f aca="false">(G58/K58)*3.6</f>
        <v>45.569433032046</v>
      </c>
      <c r="N58" s="64" t="str">
        <f aca="false">VLOOKUP(L58,$Q$10:$S$14,3)</f>
        <v>B</v>
      </c>
      <c r="P58" s="21"/>
      <c r="T58" s="21"/>
      <c r="U58" s="21" t="n">
        <f aca="false">+H58</f>
        <v>162.266666666667</v>
      </c>
      <c r="V58" s="21" t="n">
        <f aca="false">+I58</f>
        <v>0</v>
      </c>
      <c r="W58" s="24" t="n">
        <f aca="false">+L58</f>
        <v>45.569433032046</v>
      </c>
      <c r="X58" s="21" t="n">
        <f aca="false">+J58</f>
        <v>0</v>
      </c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65"/>
      <c r="I59" s="48"/>
      <c r="J59" s="48"/>
      <c r="K59" s="66"/>
      <c r="L59" s="48"/>
      <c r="M59" s="48"/>
      <c r="N59" s="4"/>
    </row>
    <row r="60" customFormat="false" ht="12.75" hidden="false" customHeight="false" outlineLevel="0" collapsed="false">
      <c r="A60" s="48"/>
      <c r="B60" s="67" t="s">
        <v>64</v>
      </c>
      <c r="C60" s="67"/>
      <c r="D60" s="67"/>
      <c r="E60" s="67"/>
      <c r="F60" s="67"/>
      <c r="G60" s="67"/>
      <c r="H60" s="67"/>
      <c r="I60" s="67"/>
      <c r="J60" s="67"/>
      <c r="K60" s="67"/>
      <c r="L60" s="48"/>
      <c r="M60" s="48"/>
      <c r="N60" s="4"/>
    </row>
    <row r="61" customFormat="false" ht="12.75" hidden="false" customHeight="false" outlineLevel="0" collapsed="false">
      <c r="A61" s="38"/>
      <c r="B61" s="68"/>
      <c r="C61" s="68"/>
      <c r="D61" s="68"/>
      <c r="E61" s="68"/>
      <c r="F61" s="68"/>
      <c r="G61" s="68"/>
      <c r="H61" s="68"/>
      <c r="I61" s="68"/>
      <c r="J61" s="68"/>
      <c r="K61" s="38"/>
      <c r="L61" s="38"/>
      <c r="M61" s="38"/>
    </row>
    <row r="62" customFormat="false" ht="22.5" hidden="false" customHeight="true" outlineLevel="0" collapsed="false">
      <c r="A62" s="38"/>
      <c r="B62" s="68"/>
      <c r="C62" s="69" t="s">
        <v>15</v>
      </c>
      <c r="D62" s="69" t="s">
        <v>15</v>
      </c>
      <c r="E62" s="70" t="s">
        <v>65</v>
      </c>
      <c r="F62" s="70"/>
      <c r="G62" s="71"/>
      <c r="H62" s="71"/>
      <c r="I62" s="72"/>
      <c r="J62" s="72"/>
      <c r="K62" s="38"/>
      <c r="L62" s="38"/>
      <c r="M62" s="38"/>
    </row>
    <row r="63" customFormat="false" ht="12.75" hidden="false" customHeight="false" outlineLevel="0" collapsed="false">
      <c r="A63" s="38"/>
      <c r="B63" s="68"/>
      <c r="C63" s="69"/>
      <c r="D63" s="65" t="s">
        <v>66</v>
      </c>
      <c r="E63" s="37" t="str">
        <f aca="false">IF(COUNTIF(N$10:N$54,$D$63)=0,"-",COUNTIF(N$10:N$54,$D$63))</f>
        <v>-</v>
      </c>
      <c r="F63" s="73" t="s">
        <v>67</v>
      </c>
      <c r="G63" s="74"/>
      <c r="H63" s="75"/>
      <c r="I63" s="76"/>
      <c r="J63" s="75"/>
      <c r="K63" s="38"/>
      <c r="L63" s="38"/>
      <c r="M63" s="38"/>
    </row>
    <row r="64" customFormat="false" ht="12.75" hidden="false" customHeight="false" outlineLevel="0" collapsed="false">
      <c r="A64" s="38"/>
      <c r="B64" s="68"/>
      <c r="C64" s="69"/>
      <c r="D64" s="37" t="s">
        <v>30</v>
      </c>
      <c r="E64" s="37" t="n">
        <f aca="false">IF(COUNTIF(N$10:N$54,$D$64)=0,"-",COUNTIF(N$10:N$54,$D$64))</f>
        <v>20</v>
      </c>
      <c r="F64" s="73" t="n">
        <f aca="false">E64/$E$70</f>
        <v>0.588235294117647</v>
      </c>
      <c r="G64" s="74"/>
      <c r="H64" s="75"/>
      <c r="I64" s="76"/>
      <c r="J64" s="75"/>
      <c r="K64" s="38"/>
      <c r="L64" s="38"/>
      <c r="M64" s="38"/>
    </row>
    <row r="65" customFormat="false" ht="12.75" hidden="false" customHeight="false" outlineLevel="0" collapsed="false">
      <c r="A65" s="38"/>
      <c r="B65" s="68"/>
      <c r="C65" s="69"/>
      <c r="D65" s="37" t="s">
        <v>27</v>
      </c>
      <c r="E65" s="37" t="n">
        <f aca="false">IF(COUNTIF(N$10:N$54,$D$65)=0,"-",COUNTIF(N$10:N$54,$D$65))</f>
        <v>13</v>
      </c>
      <c r="F65" s="73" t="n">
        <f aca="false">E65/$E$70</f>
        <v>0.382352941176471</v>
      </c>
      <c r="G65" s="74"/>
      <c r="H65" s="75"/>
      <c r="I65" s="76"/>
      <c r="J65" s="75"/>
      <c r="K65" s="38"/>
      <c r="L65" s="38"/>
      <c r="M65" s="38"/>
    </row>
    <row r="66" customFormat="false" ht="12.75" hidden="false" customHeight="false" outlineLevel="0" collapsed="false">
      <c r="A66" s="38"/>
      <c r="B66" s="68"/>
      <c r="C66" s="69"/>
      <c r="D66" s="37" t="s">
        <v>24</v>
      </c>
      <c r="E66" s="37" t="n">
        <f aca="false">IF(COUNTIF(N$10:N$54,$D$66)=0,"-",COUNTIF(N$10:N$54,$D$66))</f>
        <v>1</v>
      </c>
      <c r="F66" s="73" t="s">
        <v>67</v>
      </c>
      <c r="G66" s="74"/>
      <c r="H66" s="75"/>
      <c r="I66" s="76"/>
      <c r="J66" s="75"/>
      <c r="K66" s="38"/>
      <c r="L66" s="38"/>
      <c r="M66" s="38"/>
    </row>
    <row r="67" customFormat="false" ht="12.75" hidden="false" customHeight="false" outlineLevel="0" collapsed="false">
      <c r="A67" s="38"/>
      <c r="B67" s="68"/>
      <c r="C67" s="69"/>
      <c r="D67" s="37" t="s">
        <v>22</v>
      </c>
      <c r="E67" s="37" t="str">
        <f aca="false">IF(COUNTIF(N$10:N$54,$D$67)=0,"-",COUNTIF(N$10:N$54,$D$67))</f>
        <v>-</v>
      </c>
      <c r="F67" s="73" t="s">
        <v>67</v>
      </c>
      <c r="G67" s="74"/>
      <c r="H67" s="75"/>
      <c r="I67" s="76"/>
      <c r="J67" s="75"/>
      <c r="K67" s="38"/>
      <c r="L67" s="38"/>
      <c r="M67" s="38"/>
    </row>
    <row r="68" customFormat="false" ht="12.75" hidden="false" customHeight="false" outlineLevel="0" collapsed="false">
      <c r="A68" s="38"/>
      <c r="B68" s="68"/>
      <c r="C68" s="69"/>
      <c r="D68" s="77" t="s">
        <v>19</v>
      </c>
      <c r="E68" s="78" t="str">
        <f aca="false">IF(COUNTIF(N$10:N$54,$D$68)=0,"-",COUNTIF(N$10:N$54,$D$68))</f>
        <v>-</v>
      </c>
      <c r="F68" s="79" t="s">
        <v>67</v>
      </c>
      <c r="G68" s="74"/>
      <c r="H68" s="75"/>
      <c r="I68" s="76"/>
      <c r="J68" s="75"/>
      <c r="K68" s="38"/>
      <c r="L68" s="38"/>
      <c r="M68" s="38"/>
    </row>
    <row r="69" customFormat="false" ht="12.75" hidden="false" customHeight="false" outlineLevel="0" collapsed="false">
      <c r="B69" s="68"/>
      <c r="C69" s="68"/>
      <c r="D69" s="68"/>
      <c r="E69" s="68"/>
      <c r="F69" s="68"/>
      <c r="G69" s="80"/>
      <c r="H69" s="81"/>
      <c r="I69" s="81"/>
      <c r="J69" s="81"/>
    </row>
    <row r="70" customFormat="false" ht="12.75" hidden="false" customHeight="false" outlineLevel="0" collapsed="false">
      <c r="B70" s="68"/>
      <c r="C70" s="68"/>
      <c r="D70" s="82" t="s">
        <v>68</v>
      </c>
      <c r="E70" s="83" t="n">
        <f aca="false">SUM(E63:E68)</f>
        <v>34</v>
      </c>
      <c r="F70" s="84" t="n">
        <f aca="false">SUM(F63:F68)</f>
        <v>0.970588235294118</v>
      </c>
      <c r="G70" s="74"/>
      <c r="H70" s="85"/>
      <c r="I70" s="76"/>
      <c r="J70" s="85"/>
    </row>
  </sheetData>
  <mergeCells count="10">
    <mergeCell ref="K2:L3"/>
    <mergeCell ref="A7:M7"/>
    <mergeCell ref="Q9:S9"/>
    <mergeCell ref="K36:L37"/>
    <mergeCell ref="A41:M41"/>
    <mergeCell ref="B60:K60"/>
    <mergeCell ref="C62:C68"/>
    <mergeCell ref="E62:F62"/>
    <mergeCell ref="G62:H62"/>
    <mergeCell ref="I62:J62"/>
  </mergeCells>
  <printOptions headings="false" gridLines="false" gridLinesSet="true" horizontalCentered="true" verticalCentered="true"/>
  <pageMargins left="0.196527777777778" right="0.511805555555556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Alberto</cp:lastModifiedBy>
  <cp:lastPrinted>2018-11-08T20:04:19Z</cp:lastPrinted>
  <dcterms:modified xsi:type="dcterms:W3CDTF">2019-10-21T19:30:22Z</dcterms:modified>
  <cp:revision>0</cp:revision>
  <dc:subject/>
  <dc:title/>
</cp:coreProperties>
</file>