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.V. MAÑANA" sheetId="1" state="visible" r:id="rId2"/>
    <sheet name="T.V. MEDIO DIA" sheetId="2" state="visible" r:id="rId3"/>
    <sheet name="T.V. TARDE" sheetId="3" state="visible" r:id="rId4"/>
  </sheets>
  <definedNames>
    <definedName function="false" hidden="false" localSheetId="0" name="_xlnm.Print_Area" vbProcedure="false">'T.V. MAÑANA'!$A$1:$N$32,'T.V. MAÑANA'!$A$36:$N$93</definedName>
    <definedName function="false" hidden="false" localSheetId="1" name="_xlnm.Print_Area" vbProcedure="false">'T.V. MEDIO DIA'!$A$1:$N$32,'T.V. MEDIO DIA'!$A$36:$N$95</definedName>
    <definedName function="false" hidden="false" localSheetId="2" name="_xlnm.Print_Area" vbProcedure="false">'T.V. TARDE'!$A$1:$N$32,'T.V. TARDE'!$A$36:$N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73">
  <si>
    <t xml:space="preserve">Mayo - Agosto 2018</t>
  </si>
  <si>
    <t xml:space="preserve">CUADRO RESUMEN PARÁMETROS OPERATIVOS INICIALES DE VÍAS COORDINADAS: PERIODO MAÑANA</t>
  </si>
  <si>
    <t xml:space="preserve">ÍTEM</t>
  </si>
  <si>
    <t xml:space="preserve">VIA COORDINADA</t>
  </si>
  <si>
    <t xml:space="preserve">FECHA</t>
  </si>
  <si>
    <t xml:space="preserve">HORA</t>
  </si>
  <si>
    <t xml:space="preserve">SENTIDO</t>
  </si>
  <si>
    <t xml:space="preserve">GRUPO</t>
  </si>
  <si>
    <t xml:space="preserve">LONGITUD (MTS)</t>
  </si>
  <si>
    <t xml:space="preserve">TIEMPO DE VIAJE          (SEG)</t>
  </si>
  <si>
    <t xml:space="preserve">TIEMPO DE ESPERA      (SEG.)</t>
  </si>
  <si>
    <t xml:space="preserve">NÚMERO PARADAS       (UN)</t>
  </si>
  <si>
    <t xml:space="preserve">TIEMPO DE MARCHA  (SEG.)</t>
  </si>
  <si>
    <t xml:space="preserve">VEL. PROM. VIAJE        (KM/H)</t>
  </si>
  <si>
    <t xml:space="preserve">VEL. PROM. MARCHA (KM/H)</t>
  </si>
  <si>
    <t xml:space="preserve">NIVEL DE SERVICIO</t>
  </si>
  <si>
    <t xml:space="preserve">TABLA DE NIVEL DE SERVICIO EN FUNCIÓN DE LA VELOCIDAD DE VIAJE (KM/H) PARA VIAS ARTERIAS SEGÚN HCM VERSIÓN 2000</t>
  </si>
  <si>
    <t xml:space="preserve">CALLE 72( Via 40 - CR38 )    </t>
  </si>
  <si>
    <t xml:space="preserve">N - S</t>
  </si>
  <si>
    <t xml:space="preserve">F</t>
  </si>
  <si>
    <t xml:space="preserve">CALLE 72(CR38 - Via 40)    </t>
  </si>
  <si>
    <t xml:space="preserve">S - N</t>
  </si>
  <si>
    <t xml:space="preserve">E</t>
  </si>
  <si>
    <t xml:space="preserve">CALLE 70 (CR62 - CR38) </t>
  </si>
  <si>
    <t xml:space="preserve">D</t>
  </si>
  <si>
    <t xml:space="preserve">CARRERA 43(CL30 - CL98)</t>
  </si>
  <si>
    <t xml:space="preserve">OR - OCC</t>
  </si>
  <si>
    <t xml:space="preserve">C</t>
  </si>
  <si>
    <t xml:space="preserve">CARRERA 44 ( CL87 - CL30)</t>
  </si>
  <si>
    <t xml:space="preserve">OCC - OR</t>
  </si>
  <si>
    <t xml:space="preserve">B</t>
  </si>
  <si>
    <t xml:space="preserve">CALLE 30(CR46 - CR2)</t>
  </si>
  <si>
    <t xml:space="preserve">CALLE 30(CR2 - CR46)</t>
  </si>
  <si>
    <t xml:space="preserve"> CALLE 82(CR58 - CR42H)     </t>
  </si>
  <si>
    <t xml:space="preserve">CALLE84 (CR43 - CR72) </t>
  </si>
  <si>
    <t xml:space="preserve">CALLE79(CR42F - CR60) </t>
  </si>
  <si>
    <t xml:space="preserve">CALLE 74(CR38 - CR59)  </t>
  </si>
  <si>
    <t xml:space="preserve">CALLE 34(CR45 - CR38)</t>
  </si>
  <si>
    <t xml:space="preserve">CALLE 34(CR38 - CR45)</t>
  </si>
  <si>
    <t xml:space="preserve">CALLE 38(CR38 - CR46)</t>
  </si>
  <si>
    <t xml:space="preserve">CARRERA38(CL68 - CL17)</t>
  </si>
  <si>
    <t xml:space="preserve">CARRERA38(CL17 - CL68)</t>
  </si>
  <si>
    <t xml:space="preserve">CARRERA38(CL80B - CL72)</t>
  </si>
  <si>
    <t xml:space="preserve">CARRERA38(CL72 - CL80B)</t>
  </si>
  <si>
    <t xml:space="preserve">CARRERA 47(CL88 - ViA 40)</t>
  </si>
  <si>
    <t xml:space="preserve">CARRERA 49C(CL90 - CL75) </t>
  </si>
  <si>
    <t xml:space="preserve">CARRERA 58(CL76 - CL64)</t>
  </si>
  <si>
    <t xml:space="preserve">CARRERA 58(CL64 - CL76)</t>
  </si>
  <si>
    <t xml:space="preserve">CALLE 50(CR33 - CR45)</t>
  </si>
  <si>
    <t xml:space="preserve">CALLE 42 Y 47(CR33 - CL76)</t>
  </si>
  <si>
    <t xml:space="preserve">CALLE 42 Y 47(CL76 - CR33)</t>
  </si>
  <si>
    <t xml:space="preserve">CALLE 59 (CR54 - CR44)</t>
  </si>
  <si>
    <t xml:space="preserve">CALLE 45(CR50 - CR 1)</t>
  </si>
  <si>
    <t xml:space="preserve">CALLE 45( CR 1 - CR50 )</t>
  </si>
  <si>
    <t xml:space="preserve">CARRERA 40(CL44 - CL30)</t>
  </si>
  <si>
    <t xml:space="preserve">CARRERA 40(CL30 - CL44)</t>
  </si>
  <si>
    <t xml:space="preserve">CARRERA 41(CL74 - CL34)</t>
  </si>
  <si>
    <t xml:space="preserve">CARRERA 45(CL30 - CL72)</t>
  </si>
  <si>
    <t xml:space="preserve">CARRERA 46(CL100 - CL34)</t>
  </si>
  <si>
    <t xml:space="preserve">CARRERA 46(CL34 - CL100)</t>
  </si>
  <si>
    <t xml:space="preserve">CARRERA 54(CL76 - CL45)</t>
  </si>
  <si>
    <t xml:space="preserve">CARRERA 54(CL45 - CL76)</t>
  </si>
  <si>
    <t xml:space="preserve">CARRERA 51B(CL106 - CL76)</t>
  </si>
  <si>
    <t xml:space="preserve">CARRERA 51B(CL85 - CL106)</t>
  </si>
  <si>
    <t xml:space="preserve">CUADRO RESUMEN PORCENTUAL NIVELES DE SERVICIO POR CORREDOR : PERIODO MAÑANA</t>
  </si>
  <si>
    <t xml:space="preserve">MAÑANA</t>
  </si>
  <si>
    <t xml:space="preserve">A</t>
  </si>
  <si>
    <t xml:space="preserve">-</t>
  </si>
  <si>
    <t xml:space="preserve">TOTALES</t>
  </si>
  <si>
    <t xml:space="preserve">CUADRO RESUMEN PARÁMETROS OPERATIVOS INICIALES DE VÍAS COORDINADAS: PERIODO MEDIO DIA</t>
  </si>
  <si>
    <t xml:space="preserve">CUADRO RESUMEN PORCENTUAL NIVELES DE SERVICIO POR CORREDOR : PERIODO MEDIO DIA</t>
  </si>
  <si>
    <t xml:space="preserve">CUADRO RESUMEN PARÁMETROS OPERATIVOS INICIALES DE VÍAS COORDINADAS: PERIODO TARDE</t>
  </si>
  <si>
    <t xml:space="preserve">CUADRO RESUMEN PORCENTUAL NIVELES DE SERVICIO POR CORREDOR : PERIODO TARD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m/d/yyyy"/>
    <numFmt numFmtId="167" formatCode="[$-409]h:mm"/>
    <numFmt numFmtId="168" formatCode="_-* #,##0.00\ _p_t_a_-;\-* #,##0.00\ _p_t_a_-;_-* \-??\ _p_t_a_-;_-@_-"/>
    <numFmt numFmtId="169" formatCode="_-* #,##0\ _p_t_a_-;\-* #,##0\ _p_t_a_-;_-* \-??\ _p_t_a_-;_-@_-"/>
    <numFmt numFmtId="170" formatCode="General"/>
    <numFmt numFmtId="171" formatCode="0.000"/>
    <numFmt numFmtId="172" formatCode="0%"/>
    <numFmt numFmtId="173" formatCode="0.00%"/>
    <numFmt numFmtId="174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4.6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IVELES DE SERVICIO
MAÑANA</a:t>
            </a:r>
          </a:p>
        </c:rich>
      </c:tx>
      <c:layout>
        <c:manualLayout>
          <c:xMode val="edge"/>
          <c:yMode val="edge"/>
          <c:x val="0.382637664119146"/>
          <c:y val="0.042181558935361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961787184009"/>
          <c:y val="0.270912547528517"/>
          <c:w val="0.679404271996865"/>
          <c:h val="0.54990494296578"/>
        </c:manualLayout>
      </c:layout>
      <c:pie3DChart>
        <c:varyColors val="1"/>
        <c:ser>
          <c:idx val="0"/>
          <c:order val="0"/>
          <c:tx>
            <c:strRef>
              <c:f>'T.V. MAÑANA'!$D$63:$D$68</c:f>
              <c:strCache>
                <c:ptCount val="1"/>
                <c:pt idx="0">
                  <c:v>A B C D E F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.V. MAÑANA'!$D$63:$D$6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T.V. MAÑANA'!$F$63:$F$68</c:f>
              <c:numCache>
                <c:formatCode>General</c:formatCode>
                <c:ptCount val="6"/>
                <c:pt idx="1">
                  <c:v>0.03125</c:v>
                </c:pt>
                <c:pt idx="2">
                  <c:v>0.53125</c:v>
                </c:pt>
                <c:pt idx="3">
                  <c:v>0.25</c:v>
                </c:pt>
                <c:pt idx="4">
                  <c:v>0.156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823241230649"/>
          <c:y val="0.905180608365019"/>
          <c:w val="0.510209680580051"/>
          <c:h val="0.0461026615969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IVELES DE SERVICIO (LUNES  - VIERNES)
MEDIO DIA</a:t>
            </a:r>
          </a:p>
        </c:rich>
      </c:tx>
      <c:layout>
        <c:manualLayout>
          <c:xMode val="edge"/>
          <c:yMode val="edge"/>
          <c:x val="0.382378761807775"/>
          <c:y val="0.04194890077243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416616918917"/>
          <c:y val="0.270707070707071"/>
          <c:w val="0.679039224637427"/>
          <c:h val="0.550089126559715"/>
        </c:manualLayout>
      </c:layout>
      <c:pie3DChart>
        <c:varyColors val="1"/>
        <c:ser>
          <c:idx val="0"/>
          <c:order val="0"/>
          <c:tx>
            <c:strRef>
              <c:f>'T.V. MEDIO DIA'!$D$65:$D$70</c:f>
              <c:strCache>
                <c:ptCount val="1"/>
                <c:pt idx="0">
                  <c:v>A B C D E F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.V. MEDIO DIA'!$D$65:$D$70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T.V. MEDIO DIA'!$F$65:$F$70</c:f>
              <c:numCache>
                <c:formatCode>General</c:formatCode>
                <c:ptCount val="6"/>
                <c:pt idx="1">
                  <c:v>0.0625</c:v>
                </c:pt>
                <c:pt idx="2">
                  <c:v>0.46875</c:v>
                </c:pt>
                <c:pt idx="3">
                  <c:v>0.21875</c:v>
                </c:pt>
                <c:pt idx="4">
                  <c:v>0.218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521789514345"/>
          <c:y val="0.906357694592989"/>
          <c:w val="0.507918671208344"/>
          <c:h val="0.0461081402257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IVELES DE SERVICIO (LUNES - VIERNES)
TARDE</a:t>
            </a:r>
          </a:p>
        </c:rich>
      </c:tx>
      <c:layout>
        <c:manualLayout>
          <c:xMode val="edge"/>
          <c:yMode val="edge"/>
          <c:x val="0.380880547272408"/>
          <c:y val="0.04195388637984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67216277846"/>
          <c:y val="0.270739244116948"/>
          <c:w val="0.679038765128925"/>
          <c:h val="0.550035654860946"/>
        </c:manualLayout>
      </c:layout>
      <c:pie3DChart>
        <c:varyColors val="1"/>
        <c:ser>
          <c:idx val="0"/>
          <c:order val="0"/>
          <c:tx>
            <c:strRef>
              <c:f>'T.V. TARDE'!$D$66:$D$71</c:f>
              <c:strCache>
                <c:ptCount val="1"/>
                <c:pt idx="0">
                  <c:v>A B C D E F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.V. TARDE'!$D$66:$D$71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T.V. TARDE'!$F$66:$F$71</c:f>
              <c:numCache>
                <c:formatCode>General</c:formatCode>
                <c:ptCount val="6"/>
                <c:pt idx="1">
                  <c:v>0.09375</c:v>
                </c:pt>
                <c:pt idx="2">
                  <c:v>0.40625</c:v>
                </c:pt>
                <c:pt idx="3">
                  <c:v>0.25</c:v>
                </c:pt>
                <c:pt idx="4">
                  <c:v>0.1875</c:v>
                </c:pt>
                <c:pt idx="5">
                  <c:v>0.06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748465181547"/>
          <c:y val="0.906346565248396"/>
          <c:w val="0.508647605683213"/>
          <c:h val="0.0461136201568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72</xdr:row>
      <xdr:rowOff>133200</xdr:rowOff>
    </xdr:from>
    <xdr:to>
      <xdr:col>13</xdr:col>
      <xdr:colOff>604080</xdr:colOff>
      <xdr:row>91</xdr:row>
      <xdr:rowOff>86040</xdr:rowOff>
    </xdr:to>
    <xdr:graphicFrame>
      <xdr:nvGraphicFramePr>
        <xdr:cNvPr id="0" name="Chart 1"/>
        <xdr:cNvGraphicFramePr/>
      </xdr:nvGraphicFramePr>
      <xdr:xfrm>
        <a:off x="381600" y="12573000"/>
        <a:ext cx="91850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560240</xdr:colOff>
      <xdr:row>5</xdr:row>
      <xdr:rowOff>28440</xdr:rowOff>
    </xdr:to>
    <xdr:pic>
      <xdr:nvPicPr>
        <xdr:cNvPr id="1" name="Picture 33" descr="logo"/>
        <xdr:cNvPicPr/>
      </xdr:nvPicPr>
      <xdr:blipFill>
        <a:blip r:embed="rId2"/>
        <a:stretch/>
      </xdr:blipFill>
      <xdr:spPr>
        <a:xfrm>
          <a:off x="331560" y="162000"/>
          <a:ext cx="15602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35</xdr:row>
      <xdr:rowOff>114480</xdr:rowOff>
    </xdr:from>
    <xdr:to>
      <xdr:col>1</xdr:col>
      <xdr:colOff>1560240</xdr:colOff>
      <xdr:row>39</xdr:row>
      <xdr:rowOff>142920</xdr:rowOff>
    </xdr:to>
    <xdr:pic>
      <xdr:nvPicPr>
        <xdr:cNvPr id="2" name="Picture 33" descr="logo"/>
        <xdr:cNvPicPr/>
      </xdr:nvPicPr>
      <xdr:blipFill>
        <a:blip r:embed="rId3"/>
        <a:stretch/>
      </xdr:blipFill>
      <xdr:spPr>
        <a:xfrm>
          <a:off x="130320" y="6134400"/>
          <a:ext cx="17614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28440</xdr:rowOff>
    </xdr:from>
    <xdr:to>
      <xdr:col>6</xdr:col>
      <xdr:colOff>504000</xdr:colOff>
      <xdr:row>5</xdr:row>
      <xdr:rowOff>28440</xdr:rowOff>
    </xdr:to>
    <xdr:pic>
      <xdr:nvPicPr>
        <xdr:cNvPr id="3" name="Imagen 18" descr="J:\PLANEAMIENTO BARRANQUILLA\Construseñales Logo_Final-02.jpg"/>
        <xdr:cNvPicPr/>
      </xdr:nvPicPr>
      <xdr:blipFill>
        <a:blip r:embed="rId4"/>
        <a:stretch/>
      </xdr:blipFill>
      <xdr:spPr>
        <a:xfrm>
          <a:off x="1891800" y="190440"/>
          <a:ext cx="28875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75960</xdr:rowOff>
    </xdr:from>
    <xdr:to>
      <xdr:col>6</xdr:col>
      <xdr:colOff>504000</xdr:colOff>
      <xdr:row>38</xdr:row>
      <xdr:rowOff>75960</xdr:rowOff>
    </xdr:to>
    <xdr:pic>
      <xdr:nvPicPr>
        <xdr:cNvPr id="4" name="Imagen 18" descr="J:\PLANEAMIENTO BARRANQUILLA\Construseñales Logo_Final-02.jpg"/>
        <xdr:cNvPicPr/>
      </xdr:nvPicPr>
      <xdr:blipFill>
        <a:blip r:embed="rId5"/>
        <a:stretch/>
      </xdr:blipFill>
      <xdr:spPr>
        <a:xfrm>
          <a:off x="1891800" y="5933880"/>
          <a:ext cx="28875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72</xdr:row>
      <xdr:rowOff>142920</xdr:rowOff>
    </xdr:from>
    <xdr:to>
      <xdr:col>13</xdr:col>
      <xdr:colOff>503280</xdr:colOff>
      <xdr:row>91</xdr:row>
      <xdr:rowOff>95400</xdr:rowOff>
    </xdr:to>
    <xdr:graphicFrame>
      <xdr:nvGraphicFramePr>
        <xdr:cNvPr id="5" name="Chart 1"/>
        <xdr:cNvGraphicFramePr/>
      </xdr:nvGraphicFramePr>
      <xdr:xfrm>
        <a:off x="281160" y="12592080"/>
        <a:ext cx="102513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6" name="Picture 33" descr="logo"/>
        <xdr:cNvPicPr/>
      </xdr:nvPicPr>
      <xdr:blipFill>
        <a:blip r:embed="rId2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123840</xdr:rowOff>
    </xdr:from>
    <xdr:to>
      <xdr:col>1</xdr:col>
      <xdr:colOff>1834920</xdr:colOff>
      <xdr:row>36</xdr:row>
      <xdr:rowOff>152280</xdr:rowOff>
    </xdr:to>
    <xdr:pic>
      <xdr:nvPicPr>
        <xdr:cNvPr id="7" name="Picture 33" descr="logo"/>
        <xdr:cNvPicPr/>
      </xdr:nvPicPr>
      <xdr:blipFill>
        <a:blip r:embed="rId3"/>
        <a:stretch/>
      </xdr:blipFill>
      <xdr:spPr>
        <a:xfrm>
          <a:off x="0" y="5667480"/>
          <a:ext cx="21664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35480</xdr:colOff>
      <xdr:row>1</xdr:row>
      <xdr:rowOff>9360</xdr:rowOff>
    </xdr:from>
    <xdr:to>
      <xdr:col>6</xdr:col>
      <xdr:colOff>372600</xdr:colOff>
      <xdr:row>5</xdr:row>
      <xdr:rowOff>9360</xdr:rowOff>
    </xdr:to>
    <xdr:pic>
      <xdr:nvPicPr>
        <xdr:cNvPr id="8" name="Imagen 18" descr="J:\PLANEAMIENTO BARRANQUILLA\Construseñales Logo_Final-02.jpg"/>
        <xdr:cNvPicPr/>
      </xdr:nvPicPr>
      <xdr:blipFill>
        <a:blip r:embed="rId4"/>
        <a:stretch/>
      </xdr:blipFill>
      <xdr:spPr>
        <a:xfrm>
          <a:off x="2867040" y="171360"/>
          <a:ext cx="28479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7920</xdr:colOff>
      <xdr:row>33</xdr:row>
      <xdr:rowOff>123840</xdr:rowOff>
    </xdr:from>
    <xdr:to>
      <xdr:col>6</xdr:col>
      <xdr:colOff>362880</xdr:colOff>
      <xdr:row>37</xdr:row>
      <xdr:rowOff>123840</xdr:rowOff>
    </xdr:to>
    <xdr:pic>
      <xdr:nvPicPr>
        <xdr:cNvPr id="9" name="Imagen 18" descr="J:\PLANEAMIENTO BARRANQUILLA\Construseñales Logo_Final-02.jpg"/>
        <xdr:cNvPicPr/>
      </xdr:nvPicPr>
      <xdr:blipFill>
        <a:blip r:embed="rId5"/>
        <a:stretch/>
      </xdr:blipFill>
      <xdr:spPr>
        <a:xfrm>
          <a:off x="2859480" y="5829480"/>
          <a:ext cx="284580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73</xdr:row>
      <xdr:rowOff>86040</xdr:rowOff>
    </xdr:from>
    <xdr:to>
      <xdr:col>13</xdr:col>
      <xdr:colOff>322560</xdr:colOff>
      <xdr:row>92</xdr:row>
      <xdr:rowOff>38160</xdr:rowOff>
    </xdr:to>
    <xdr:graphicFrame>
      <xdr:nvGraphicFramePr>
        <xdr:cNvPr id="10" name="Chart 1"/>
        <xdr:cNvGraphicFramePr/>
      </xdr:nvGraphicFramePr>
      <xdr:xfrm>
        <a:off x="100440" y="12687480"/>
        <a:ext cx="1026144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11" name="Picture 33" descr="logo"/>
        <xdr:cNvPicPr/>
      </xdr:nvPicPr>
      <xdr:blipFill>
        <a:blip r:embed="rId2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18720</xdr:rowOff>
    </xdr:from>
    <xdr:to>
      <xdr:col>1</xdr:col>
      <xdr:colOff>2168280</xdr:colOff>
      <xdr:row>39</xdr:row>
      <xdr:rowOff>47520</xdr:rowOff>
    </xdr:to>
    <xdr:pic>
      <xdr:nvPicPr>
        <xdr:cNvPr id="12" name="Picture 33" descr="logo"/>
        <xdr:cNvPicPr/>
      </xdr:nvPicPr>
      <xdr:blipFill>
        <a:blip r:embed="rId3"/>
        <a:stretch/>
      </xdr:blipFill>
      <xdr:spPr>
        <a:xfrm>
          <a:off x="331560" y="6038640"/>
          <a:ext cx="21682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7120</xdr:colOff>
      <xdr:row>35</xdr:row>
      <xdr:rowOff>66240</xdr:rowOff>
    </xdr:from>
    <xdr:to>
      <xdr:col>6</xdr:col>
      <xdr:colOff>342360</xdr:colOff>
      <xdr:row>39</xdr:row>
      <xdr:rowOff>66240</xdr:rowOff>
    </xdr:to>
    <xdr:pic>
      <xdr:nvPicPr>
        <xdr:cNvPr id="13" name="Imagen 18" descr="J:\PLANEAMIENTO BARRANQUILLA\Construseñales Logo_Final-02.jpg"/>
        <xdr:cNvPicPr/>
      </xdr:nvPicPr>
      <xdr:blipFill>
        <a:blip r:embed="rId4"/>
        <a:stretch/>
      </xdr:blipFill>
      <xdr:spPr>
        <a:xfrm>
          <a:off x="2848680" y="6086160"/>
          <a:ext cx="28461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77320</xdr:colOff>
      <xdr:row>1</xdr:row>
      <xdr:rowOff>19080</xdr:rowOff>
    </xdr:from>
    <xdr:to>
      <xdr:col>6</xdr:col>
      <xdr:colOff>493560</xdr:colOff>
      <xdr:row>5</xdr:row>
      <xdr:rowOff>19080</xdr:rowOff>
    </xdr:to>
    <xdr:pic>
      <xdr:nvPicPr>
        <xdr:cNvPr id="14" name="Imagen 18" descr="J:\PLANEAMIENTO BARRANQUILLA\Construseñales Logo_Final-02.jpg"/>
        <xdr:cNvPicPr/>
      </xdr:nvPicPr>
      <xdr:blipFill>
        <a:blip r:embed="rId5"/>
        <a:stretch/>
      </xdr:blipFill>
      <xdr:spPr>
        <a:xfrm>
          <a:off x="3008880" y="181080"/>
          <a:ext cx="28371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14"/>
    <col collapsed="false" customWidth="true" hidden="false" outlineLevel="0" max="4" min="3" style="0" width="8.99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8.28"/>
    <col collapsed="false" customWidth="true" hidden="false" outlineLevel="0" max="13" min="8" style="0" width="9.7"/>
    <col collapsed="false" customWidth="true" hidden="false" outlineLevel="0" max="14" min="14" style="0" width="10.41"/>
  </cols>
  <sheetData>
    <row r="2" customFormat="false" ht="12.75" hidden="false" customHeight="false" outlineLevel="0" collapsed="false">
      <c r="K2" s="1" t="s">
        <v>0</v>
      </c>
      <c r="L2" s="1"/>
    </row>
    <row r="3" customFormat="false" ht="12.75" hidden="false" customHeight="false" outlineLevel="0" collapsed="false">
      <c r="K3" s="1"/>
      <c r="L3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37.5" hidden="false" customHeight="true" outlineLevel="0" collapsed="false">
      <c r="A9" s="5" t="s">
        <v>2</v>
      </c>
      <c r="B9" s="6" t="s">
        <v>3</v>
      </c>
      <c r="C9" s="5" t="s">
        <v>4</v>
      </c>
      <c r="D9" s="5" t="s">
        <v>5</v>
      </c>
      <c r="E9" s="5" t="s">
        <v>6</v>
      </c>
      <c r="F9" s="5" t="s">
        <v>7</v>
      </c>
      <c r="G9" s="7" t="s">
        <v>8</v>
      </c>
      <c r="H9" s="7" t="s">
        <v>9</v>
      </c>
      <c r="I9" s="7" t="s">
        <v>10</v>
      </c>
      <c r="J9" s="7" t="s">
        <v>11</v>
      </c>
      <c r="K9" s="7" t="s">
        <v>12</v>
      </c>
      <c r="L9" s="7" t="s">
        <v>13</v>
      </c>
      <c r="M9" s="7" t="s">
        <v>14</v>
      </c>
      <c r="N9" s="7" t="s">
        <v>15</v>
      </c>
      <c r="O9" s="8"/>
      <c r="P9" s="9"/>
      <c r="Q9" s="10" t="s">
        <v>16</v>
      </c>
      <c r="R9" s="10"/>
      <c r="S9" s="10"/>
      <c r="U9" s="7" t="s">
        <v>9</v>
      </c>
      <c r="V9" s="7" t="s">
        <v>10</v>
      </c>
      <c r="W9" s="7" t="s">
        <v>13</v>
      </c>
      <c r="X9" s="7" t="s">
        <v>11</v>
      </c>
    </row>
    <row r="10" customFormat="false" ht="12.75" hidden="false" customHeight="true" outlineLevel="0" collapsed="false">
      <c r="A10" s="11" t="n">
        <v>1</v>
      </c>
      <c r="B10" s="12" t="s">
        <v>17</v>
      </c>
      <c r="C10" s="13" t="n">
        <v>43210</v>
      </c>
      <c r="D10" s="14" t="n">
        <v>0.302083333333333</v>
      </c>
      <c r="E10" s="11" t="s">
        <v>18</v>
      </c>
      <c r="F10" s="11" t="n">
        <v>1</v>
      </c>
      <c r="G10" s="15" t="n">
        <v>3420</v>
      </c>
      <c r="H10" s="16" t="n">
        <v>535.333333333333</v>
      </c>
      <c r="I10" s="16" t="n">
        <v>113</v>
      </c>
      <c r="J10" s="16" t="n">
        <v>4.33333333333333</v>
      </c>
      <c r="K10" s="17" t="n">
        <f aca="false">H10-I10</f>
        <v>422.333333333333</v>
      </c>
      <c r="L10" s="18" t="n">
        <f aca="false">(G10/H10)*3.6</f>
        <v>22.9987546699875</v>
      </c>
      <c r="M10" s="17" t="n">
        <f aca="false">(G10/K10)*3.6</f>
        <v>29.1523283346488</v>
      </c>
      <c r="N10" s="19" t="str">
        <f aca="false">VLOOKUP(L10,$Q$10:$S$14,3)</f>
        <v>D</v>
      </c>
      <c r="O10" s="8"/>
      <c r="P10" s="20"/>
      <c r="Q10" s="21" t="n">
        <v>0</v>
      </c>
      <c r="R10" s="21" t="n">
        <v>14</v>
      </c>
      <c r="S10" s="22" t="s">
        <v>19</v>
      </c>
      <c r="T10" s="20"/>
      <c r="U10" s="20" t="n">
        <f aca="false">+H10</f>
        <v>535.333333333333</v>
      </c>
      <c r="V10" s="20" t="n">
        <f aca="false">+I10</f>
        <v>113</v>
      </c>
      <c r="W10" s="23" t="n">
        <f aca="false">+L10</f>
        <v>22.9987546699875</v>
      </c>
      <c r="X10" s="20" t="n">
        <f aca="false">+J10</f>
        <v>4.33333333333333</v>
      </c>
    </row>
    <row r="11" customFormat="false" ht="12.75" hidden="false" customHeight="true" outlineLevel="0" collapsed="false">
      <c r="A11" s="24" t="n">
        <v>2</v>
      </c>
      <c r="B11" s="25" t="s">
        <v>20</v>
      </c>
      <c r="C11" s="13" t="n">
        <v>43210</v>
      </c>
      <c r="D11" s="26" t="n">
        <v>0.295138888888889</v>
      </c>
      <c r="E11" s="26" t="s">
        <v>21</v>
      </c>
      <c r="F11" s="17" t="n">
        <v>2</v>
      </c>
      <c r="G11" s="27" t="n">
        <v>3420</v>
      </c>
      <c r="H11" s="28" t="n">
        <v>559.666666666667</v>
      </c>
      <c r="I11" s="28" t="n">
        <v>165</v>
      </c>
      <c r="J11" s="28" t="n">
        <v>5.66666666666667</v>
      </c>
      <c r="K11" s="17" t="n">
        <f aca="false">H11-I11</f>
        <v>394.666666666667</v>
      </c>
      <c r="L11" s="17" t="n">
        <f aca="false">(G11/H11)*3.6</f>
        <v>21.9988088147707</v>
      </c>
      <c r="M11" s="17" t="n">
        <f aca="false">(G11/K11)*3.6</f>
        <v>31.195945945946</v>
      </c>
      <c r="N11" s="29" t="str">
        <f aca="false">VLOOKUP(L11,$Q$10:$S$14,3)</f>
        <v>D</v>
      </c>
      <c r="O11" s="8"/>
      <c r="P11" s="20"/>
      <c r="Q11" s="30" t="n">
        <v>14.001</v>
      </c>
      <c r="R11" s="30" t="n">
        <v>18</v>
      </c>
      <c r="S11" s="31" t="s">
        <v>22</v>
      </c>
      <c r="T11" s="20"/>
      <c r="U11" s="20" t="n">
        <f aca="false">+H11</f>
        <v>559.666666666667</v>
      </c>
      <c r="V11" s="20" t="n">
        <f aca="false">+I11</f>
        <v>165</v>
      </c>
      <c r="W11" s="23" t="n">
        <f aca="false">+L11</f>
        <v>21.9988088147707</v>
      </c>
      <c r="X11" s="20" t="n">
        <f aca="false">+J11</f>
        <v>5.66666666666667</v>
      </c>
    </row>
    <row r="12" customFormat="false" ht="12.75" hidden="false" customHeight="true" outlineLevel="0" collapsed="false">
      <c r="A12" s="24" t="n">
        <v>3</v>
      </c>
      <c r="B12" s="25" t="s">
        <v>23</v>
      </c>
      <c r="C12" s="13" t="n">
        <v>43214</v>
      </c>
      <c r="D12" s="26" t="n">
        <v>0.3125</v>
      </c>
      <c r="E12" s="24" t="s">
        <v>18</v>
      </c>
      <c r="F12" s="24" t="n">
        <v>1</v>
      </c>
      <c r="G12" s="27" t="n">
        <v>2388</v>
      </c>
      <c r="H12" s="32" t="n">
        <v>409.666666666667</v>
      </c>
      <c r="I12" s="32" t="n">
        <v>60.6666666666667</v>
      </c>
      <c r="J12" s="32" t="n">
        <v>3.33333333333333</v>
      </c>
      <c r="K12" s="17" t="n">
        <f aca="false">H12-I12</f>
        <v>349</v>
      </c>
      <c r="L12" s="17" t="n">
        <f aca="false">(G12/H12)*3.6</f>
        <v>20.9848657445077</v>
      </c>
      <c r="M12" s="17" t="n">
        <f aca="false">(G12/K12)*3.6</f>
        <v>24.632664756447</v>
      </c>
      <c r="N12" s="29" t="str">
        <f aca="false">VLOOKUP(L12,$Q$10:$S$14,3)</f>
        <v>D</v>
      </c>
      <c r="O12" s="8"/>
      <c r="P12" s="20"/>
      <c r="Q12" s="30" t="n">
        <v>18.001</v>
      </c>
      <c r="R12" s="30" t="n">
        <v>23</v>
      </c>
      <c r="S12" s="31" t="s">
        <v>24</v>
      </c>
      <c r="T12" s="20"/>
      <c r="U12" s="20" t="n">
        <f aca="false">+H12</f>
        <v>409.666666666667</v>
      </c>
      <c r="V12" s="20" t="n">
        <f aca="false">+I12</f>
        <v>60.6666666666667</v>
      </c>
      <c r="W12" s="23" t="n">
        <f aca="false">+L12</f>
        <v>20.9848657445077</v>
      </c>
      <c r="X12" s="20" t="n">
        <f aca="false">+J12</f>
        <v>3.33333333333333</v>
      </c>
    </row>
    <row r="13" customFormat="false" ht="12.75" hidden="false" customHeight="true" outlineLevel="0" collapsed="false">
      <c r="A13" s="24" t="n">
        <v>4</v>
      </c>
      <c r="B13" s="25" t="s">
        <v>25</v>
      </c>
      <c r="C13" s="13" t="n">
        <v>43215</v>
      </c>
      <c r="D13" s="26" t="n">
        <v>0.295138888888889</v>
      </c>
      <c r="E13" s="26" t="s">
        <v>26</v>
      </c>
      <c r="F13" s="17" t="n">
        <v>4</v>
      </c>
      <c r="G13" s="27" t="n">
        <v>7022</v>
      </c>
      <c r="H13" s="32" t="n">
        <v>1053</v>
      </c>
      <c r="I13" s="32" t="n">
        <v>141.666666666667</v>
      </c>
      <c r="J13" s="32" t="n">
        <v>7.66666666666667</v>
      </c>
      <c r="K13" s="17" t="n">
        <f aca="false">H13-I13</f>
        <v>911.333333333333</v>
      </c>
      <c r="L13" s="17" t="n">
        <f aca="false">(G13/H13)*3.6</f>
        <v>24.0068376068376</v>
      </c>
      <c r="M13" s="17" t="n">
        <f aca="false">(G13/K13)*3.6</f>
        <v>27.7386978785662</v>
      </c>
      <c r="N13" s="29" t="str">
        <f aca="false">VLOOKUP(L13,$Q$10:$S$14,3)</f>
        <v>C</v>
      </c>
      <c r="O13" s="8"/>
      <c r="P13" s="20"/>
      <c r="Q13" s="30" t="n">
        <v>23.001</v>
      </c>
      <c r="R13" s="30" t="n">
        <v>32</v>
      </c>
      <c r="S13" s="31" t="s">
        <v>27</v>
      </c>
      <c r="T13" s="20"/>
      <c r="U13" s="20" t="n">
        <f aca="false">+H13</f>
        <v>1053</v>
      </c>
      <c r="V13" s="20" t="n">
        <f aca="false">+I13</f>
        <v>141.666666666667</v>
      </c>
      <c r="W13" s="23" t="n">
        <f aca="false">+L13</f>
        <v>24.0068376068376</v>
      </c>
      <c r="X13" s="20" t="n">
        <f aca="false">+J13</f>
        <v>7.66666666666667</v>
      </c>
    </row>
    <row r="14" customFormat="false" ht="12.75" hidden="false" customHeight="true" outlineLevel="0" collapsed="false">
      <c r="A14" s="24" t="n">
        <v>5</v>
      </c>
      <c r="B14" s="25" t="s">
        <v>28</v>
      </c>
      <c r="C14" s="13" t="n">
        <v>43237</v>
      </c>
      <c r="D14" s="26" t="n">
        <v>0.305555555555556</v>
      </c>
      <c r="E14" s="24" t="s">
        <v>29</v>
      </c>
      <c r="F14" s="24" t="n">
        <v>3</v>
      </c>
      <c r="G14" s="27" t="n">
        <v>5789</v>
      </c>
      <c r="H14" s="32" t="n">
        <v>720.333333333333</v>
      </c>
      <c r="I14" s="32" t="n">
        <v>118.666666666667</v>
      </c>
      <c r="J14" s="32" t="n">
        <v>6</v>
      </c>
      <c r="K14" s="17" t="n">
        <f aca="false">H14-I14</f>
        <v>601.666666666667</v>
      </c>
      <c r="L14" s="17" t="n">
        <f aca="false">(G14/H14)*3.6</f>
        <v>28.9316057380842</v>
      </c>
      <c r="M14" s="17" t="n">
        <f aca="false">(G14/K14)*3.6</f>
        <v>34.637783933518</v>
      </c>
      <c r="N14" s="29" t="str">
        <f aca="false">VLOOKUP(L14,$Q$10:$S$14,3)</f>
        <v>C</v>
      </c>
      <c r="O14" s="8"/>
      <c r="P14" s="20"/>
      <c r="Q14" s="30" t="n">
        <v>32.001</v>
      </c>
      <c r="R14" s="30" t="n">
        <v>41</v>
      </c>
      <c r="S14" s="31" t="s">
        <v>30</v>
      </c>
      <c r="T14" s="20"/>
      <c r="U14" s="20" t="n">
        <f aca="false">+H14</f>
        <v>720.333333333333</v>
      </c>
      <c r="V14" s="20" t="n">
        <f aca="false">+I14</f>
        <v>118.666666666667</v>
      </c>
      <c r="W14" s="23" t="n">
        <f aca="false">+L14</f>
        <v>28.9316057380842</v>
      </c>
      <c r="X14" s="20" t="n">
        <f aca="false">+J14</f>
        <v>6</v>
      </c>
    </row>
    <row r="15" customFormat="false" ht="12.75" hidden="false" customHeight="true" outlineLevel="0" collapsed="false">
      <c r="A15" s="24" t="n">
        <v>8</v>
      </c>
      <c r="B15" s="25" t="s">
        <v>31</v>
      </c>
      <c r="C15" s="13" t="n">
        <v>43237</v>
      </c>
      <c r="D15" s="26" t="n">
        <v>0.302083333333333</v>
      </c>
      <c r="E15" s="24" t="s">
        <v>18</v>
      </c>
      <c r="F15" s="24" t="n">
        <v>1</v>
      </c>
      <c r="G15" s="27" t="n">
        <v>5594</v>
      </c>
      <c r="H15" s="28" t="n">
        <v>701</v>
      </c>
      <c r="I15" s="28" t="n">
        <v>177.666666666667</v>
      </c>
      <c r="J15" s="28" t="n">
        <v>4.33333333333333</v>
      </c>
      <c r="K15" s="17" t="n">
        <f aca="false">H15-I15</f>
        <v>523.333333333334</v>
      </c>
      <c r="L15" s="17" t="n">
        <f aca="false">(G15/H15)*3.6</f>
        <v>28.7281027104137</v>
      </c>
      <c r="M15" s="17" t="n">
        <f aca="false">(G15/K15)*3.6</f>
        <v>38.4810191082802</v>
      </c>
      <c r="N15" s="29" t="str">
        <f aca="false">VLOOKUP(L15,$Q$10:$S$14,3)</f>
        <v>C</v>
      </c>
      <c r="O15" s="8"/>
      <c r="P15" s="20"/>
      <c r="T15" s="20"/>
      <c r="U15" s="20" t="n">
        <f aca="false">+H15</f>
        <v>701</v>
      </c>
      <c r="V15" s="20" t="n">
        <f aca="false">+I15</f>
        <v>177.666666666667</v>
      </c>
      <c r="W15" s="23" t="n">
        <f aca="false">+L15</f>
        <v>28.7281027104137</v>
      </c>
      <c r="X15" s="20" t="n">
        <f aca="false">+J15</f>
        <v>4.33333333333333</v>
      </c>
    </row>
    <row r="16" customFormat="false" ht="12.75" hidden="false" customHeight="true" outlineLevel="0" collapsed="false">
      <c r="A16" s="24" t="n">
        <v>9</v>
      </c>
      <c r="B16" s="25" t="s">
        <v>32</v>
      </c>
      <c r="C16" s="13" t="n">
        <v>43237</v>
      </c>
      <c r="D16" s="26" t="n">
        <v>0.3125</v>
      </c>
      <c r="E16" s="26" t="s">
        <v>21</v>
      </c>
      <c r="F16" s="17" t="n">
        <v>2</v>
      </c>
      <c r="G16" s="27" t="n">
        <v>5594</v>
      </c>
      <c r="H16" s="17" t="n">
        <v>839</v>
      </c>
      <c r="I16" s="17" t="n">
        <v>76.3333333333333</v>
      </c>
      <c r="J16" s="17" t="n">
        <v>5.66666666666667</v>
      </c>
      <c r="K16" s="17" t="n">
        <f aca="false">H16-I16</f>
        <v>762.666666666667</v>
      </c>
      <c r="L16" s="17" t="n">
        <f aca="false">(G16/H16)*3.6</f>
        <v>24.0028605482718</v>
      </c>
      <c r="M16" s="17" t="n">
        <f aca="false">(G16/K16)*3.6</f>
        <v>26.4052447552448</v>
      </c>
      <c r="N16" s="29" t="str">
        <f aca="false">VLOOKUP(L16,$Q$10:$S$14,3)</f>
        <v>C</v>
      </c>
      <c r="O16" s="8"/>
      <c r="P16" s="20"/>
      <c r="T16" s="20"/>
      <c r="U16" s="20" t="n">
        <f aca="false">+H16</f>
        <v>839</v>
      </c>
      <c r="V16" s="20" t="n">
        <f aca="false">+I16</f>
        <v>76.3333333333333</v>
      </c>
      <c r="W16" s="23" t="n">
        <f aca="false">+L16</f>
        <v>24.0028605482718</v>
      </c>
      <c r="X16" s="20" t="n">
        <f aca="false">+J16</f>
        <v>5.66666666666667</v>
      </c>
    </row>
    <row r="17" customFormat="false" ht="12.75" hidden="false" customHeight="true" outlineLevel="0" collapsed="false">
      <c r="A17" s="24" t="n">
        <v>10</v>
      </c>
      <c r="B17" s="25" t="s">
        <v>33</v>
      </c>
      <c r="C17" s="13" t="n">
        <v>43207</v>
      </c>
      <c r="D17" s="26" t="n">
        <v>0.309027777777778</v>
      </c>
      <c r="E17" s="26" t="s">
        <v>18</v>
      </c>
      <c r="F17" s="17" t="n">
        <v>1</v>
      </c>
      <c r="G17" s="24" t="n">
        <v>1569</v>
      </c>
      <c r="H17" s="33" t="n">
        <v>314.666666666667</v>
      </c>
      <c r="I17" s="33" t="n">
        <v>124.333333333333</v>
      </c>
      <c r="J17" s="33" t="n">
        <v>4</v>
      </c>
      <c r="K17" s="17" t="n">
        <f aca="false">H17-I17</f>
        <v>190.333333333333</v>
      </c>
      <c r="L17" s="17" t="n">
        <f aca="false">(G17/H17)*3.6</f>
        <v>17.9504237288136</v>
      </c>
      <c r="M17" s="17" t="n">
        <f aca="false">(G17/K17)*3.6</f>
        <v>29.676357267951</v>
      </c>
      <c r="N17" s="29" t="str">
        <f aca="false">VLOOKUP(L17,$Q$10:$S$14,3)</f>
        <v>E</v>
      </c>
      <c r="O17" s="8"/>
      <c r="P17" s="20"/>
      <c r="T17" s="20"/>
      <c r="U17" s="20" t="n">
        <f aca="false">+H17</f>
        <v>314.666666666667</v>
      </c>
      <c r="V17" s="20" t="n">
        <f aca="false">+I17</f>
        <v>124.333333333333</v>
      </c>
      <c r="W17" s="23" t="n">
        <f aca="false">+L17</f>
        <v>17.9504237288136</v>
      </c>
      <c r="X17" s="20" t="n">
        <f aca="false">+J17</f>
        <v>4</v>
      </c>
    </row>
    <row r="18" customFormat="false" ht="12.75" hidden="false" customHeight="true" outlineLevel="0" collapsed="false">
      <c r="A18" s="24" t="n">
        <v>11</v>
      </c>
      <c r="B18" s="25" t="s">
        <v>34</v>
      </c>
      <c r="C18" s="13" t="n">
        <v>43207</v>
      </c>
      <c r="D18" s="26" t="n">
        <v>0.302083333333333</v>
      </c>
      <c r="E18" s="24" t="s">
        <v>21</v>
      </c>
      <c r="F18" s="24" t="n">
        <v>2</v>
      </c>
      <c r="G18" s="24" t="n">
        <v>2364</v>
      </c>
      <c r="H18" s="33" t="n">
        <v>425.666666666667</v>
      </c>
      <c r="I18" s="33" t="n">
        <v>114.333333333333</v>
      </c>
      <c r="J18" s="33" t="n">
        <v>5.66666666666667</v>
      </c>
      <c r="K18" s="17" t="n">
        <f aca="false">H18-I18</f>
        <v>311.333333333333</v>
      </c>
      <c r="L18" s="17" t="n">
        <f aca="false">(G18/H18)*3.6</f>
        <v>19.9931088488645</v>
      </c>
      <c r="M18" s="17" t="n">
        <f aca="false">(G18/K18)*3.6</f>
        <v>27.3353319057816</v>
      </c>
      <c r="N18" s="29" t="str">
        <f aca="false">VLOOKUP(L18,$Q$10:$S$14,3)</f>
        <v>D</v>
      </c>
      <c r="O18" s="8"/>
      <c r="P18" s="20"/>
      <c r="T18" s="20"/>
      <c r="U18" s="20" t="n">
        <f aca="false">+H18</f>
        <v>425.666666666667</v>
      </c>
      <c r="V18" s="20" t="n">
        <f aca="false">+I18</f>
        <v>114.333333333333</v>
      </c>
      <c r="W18" s="23" t="n">
        <f aca="false">+L18</f>
        <v>19.9931088488645</v>
      </c>
      <c r="X18" s="20" t="n">
        <f aca="false">+J18</f>
        <v>5.66666666666667</v>
      </c>
    </row>
    <row r="19" customFormat="false" ht="12.75" hidden="false" customHeight="true" outlineLevel="0" collapsed="false">
      <c r="A19" s="24" t="n">
        <v>13</v>
      </c>
      <c r="B19" s="25" t="s">
        <v>35</v>
      </c>
      <c r="C19" s="13" t="n">
        <v>43208</v>
      </c>
      <c r="D19" s="26" t="n">
        <v>0.302083333333333</v>
      </c>
      <c r="E19" s="26" t="s">
        <v>21</v>
      </c>
      <c r="F19" s="17" t="n">
        <v>2</v>
      </c>
      <c r="G19" s="24" t="n">
        <v>1974</v>
      </c>
      <c r="H19" s="33" t="n">
        <v>507.333333333333</v>
      </c>
      <c r="I19" s="33" t="n">
        <v>74</v>
      </c>
      <c r="J19" s="33" t="n">
        <v>3.33333333333333</v>
      </c>
      <c r="K19" s="17" t="n">
        <f aca="false">H19-I19</f>
        <v>433.333333333333</v>
      </c>
      <c r="L19" s="17" t="n">
        <f aca="false">(G19/H19)*3.6</f>
        <v>14.007358738502</v>
      </c>
      <c r="M19" s="17" t="n">
        <f aca="false">(G19/K19)*3.6</f>
        <v>16.3993846153846</v>
      </c>
      <c r="N19" s="29" t="str">
        <f aca="false">VLOOKUP(L19,$Q$10:$S$14,3)</f>
        <v>E</v>
      </c>
      <c r="O19" s="8"/>
      <c r="P19" s="20"/>
      <c r="T19" s="20"/>
      <c r="U19" s="20" t="n">
        <f aca="false">+H19</f>
        <v>507.333333333333</v>
      </c>
      <c r="V19" s="20" t="n">
        <f aca="false">+I19</f>
        <v>74</v>
      </c>
      <c r="W19" s="23" t="n">
        <f aca="false">+L19</f>
        <v>14.007358738502</v>
      </c>
      <c r="X19" s="20" t="n">
        <f aca="false">+J19</f>
        <v>3.33333333333333</v>
      </c>
    </row>
    <row r="20" customFormat="false" ht="12.75" hidden="false" customHeight="true" outlineLevel="0" collapsed="false">
      <c r="A20" s="24" t="n">
        <v>14</v>
      </c>
      <c r="B20" s="25" t="s">
        <v>36</v>
      </c>
      <c r="C20" s="13" t="n">
        <v>43209</v>
      </c>
      <c r="D20" s="26" t="n">
        <v>0.302083333333333</v>
      </c>
      <c r="E20" s="24" t="s">
        <v>21</v>
      </c>
      <c r="F20" s="24" t="n">
        <v>2</v>
      </c>
      <c r="G20" s="24" t="n">
        <v>2392</v>
      </c>
      <c r="H20" s="17" t="n">
        <v>384.333333333333</v>
      </c>
      <c r="I20" s="17" t="n">
        <v>81</v>
      </c>
      <c r="J20" s="17" t="n">
        <v>3</v>
      </c>
      <c r="K20" s="17" t="n">
        <f aca="false">H20-I20</f>
        <v>303.333333333333</v>
      </c>
      <c r="L20" s="17" t="n">
        <f aca="false">(G20/H20)*3.6</f>
        <v>22.4055507372073</v>
      </c>
      <c r="M20" s="17" t="n">
        <f aca="false">(G20/K20)*3.6</f>
        <v>28.3885714285714</v>
      </c>
      <c r="N20" s="29" t="str">
        <f aca="false">VLOOKUP(L20,$Q$10:$S$14,3)</f>
        <v>D</v>
      </c>
      <c r="O20" s="8"/>
      <c r="P20" s="20"/>
      <c r="T20" s="20"/>
      <c r="U20" s="20" t="n">
        <f aca="false">+H20</f>
        <v>384.333333333333</v>
      </c>
      <c r="V20" s="20" t="n">
        <f aca="false">+I20</f>
        <v>81</v>
      </c>
      <c r="W20" s="23" t="n">
        <f aca="false">+L20</f>
        <v>22.4055507372073</v>
      </c>
      <c r="X20" s="20" t="n">
        <f aca="false">+J20</f>
        <v>3</v>
      </c>
    </row>
    <row r="21" customFormat="false" ht="12.75" hidden="false" customHeight="true" outlineLevel="0" collapsed="false">
      <c r="A21" s="24" t="n">
        <v>17</v>
      </c>
      <c r="B21" s="25" t="s">
        <v>37</v>
      </c>
      <c r="C21" s="13" t="n">
        <v>43236</v>
      </c>
      <c r="D21" s="26" t="n">
        <v>0.302083333333333</v>
      </c>
      <c r="E21" s="26" t="s">
        <v>18</v>
      </c>
      <c r="F21" s="17" t="n">
        <v>1</v>
      </c>
      <c r="G21" s="24" t="n">
        <v>772</v>
      </c>
      <c r="H21" s="17" t="n">
        <v>136</v>
      </c>
      <c r="I21" s="17" t="n">
        <v>40.6666666666667</v>
      </c>
      <c r="J21" s="17" t="n">
        <v>3.33333333333333</v>
      </c>
      <c r="K21" s="17" t="n">
        <f aca="false">H21-I21</f>
        <v>95.3333333333333</v>
      </c>
      <c r="L21" s="17" t="n">
        <f aca="false">(G21/H21)*3.6</f>
        <v>20.4352941176471</v>
      </c>
      <c r="M21" s="17" t="n">
        <f aca="false">(G21/K21)*3.6</f>
        <v>29.1524475524476</v>
      </c>
      <c r="N21" s="29" t="str">
        <f aca="false">VLOOKUP(L21,$Q$10:$S$14,3)</f>
        <v>D</v>
      </c>
      <c r="O21" s="8"/>
      <c r="P21" s="20"/>
      <c r="T21" s="20"/>
      <c r="U21" s="20" t="n">
        <f aca="false">+H21</f>
        <v>136</v>
      </c>
      <c r="V21" s="20" t="n">
        <f aca="false">+I21</f>
        <v>40.6666666666667</v>
      </c>
      <c r="W21" s="23" t="n">
        <f aca="false">+L21</f>
        <v>20.4352941176471</v>
      </c>
      <c r="X21" s="20" t="n">
        <f aca="false">+J21</f>
        <v>3.33333333333333</v>
      </c>
    </row>
    <row r="22" customFormat="false" ht="12.75" hidden="false" customHeight="true" outlineLevel="0" collapsed="false">
      <c r="A22" s="24" t="n">
        <v>18</v>
      </c>
      <c r="B22" s="25" t="s">
        <v>38</v>
      </c>
      <c r="C22" s="13" t="n">
        <v>43236</v>
      </c>
      <c r="D22" s="26" t="n">
        <v>0.30625</v>
      </c>
      <c r="E22" s="24" t="s">
        <v>21</v>
      </c>
      <c r="F22" s="24" t="n">
        <v>2</v>
      </c>
      <c r="G22" s="24" t="n">
        <v>772</v>
      </c>
      <c r="H22" s="17" t="n">
        <v>118</v>
      </c>
      <c r="I22" s="17" t="n">
        <v>19.3333333333333</v>
      </c>
      <c r="J22" s="17" t="n">
        <v>3</v>
      </c>
      <c r="K22" s="17" t="n">
        <f aca="false">H22-I22</f>
        <v>98.6666666666667</v>
      </c>
      <c r="L22" s="17" t="n">
        <f aca="false">(G22/H22)*3.6</f>
        <v>23.5525423728814</v>
      </c>
      <c r="M22" s="17" t="n">
        <f aca="false">(G22/K22)*3.6</f>
        <v>28.1675675675676</v>
      </c>
      <c r="N22" s="29" t="str">
        <f aca="false">VLOOKUP(L22,$Q$10:$S$14,3)</f>
        <v>C</v>
      </c>
      <c r="O22" s="8"/>
      <c r="P22" s="20"/>
      <c r="T22" s="20"/>
      <c r="U22" s="20" t="n">
        <f aca="false">+H22</f>
        <v>118</v>
      </c>
      <c r="V22" s="20" t="n">
        <f aca="false">+I22</f>
        <v>19.3333333333333</v>
      </c>
      <c r="W22" s="23" t="n">
        <f aca="false">+L22</f>
        <v>23.5525423728814</v>
      </c>
      <c r="X22" s="20" t="n">
        <f aca="false">+J22</f>
        <v>3</v>
      </c>
    </row>
    <row r="23" customFormat="false" ht="12.75" hidden="false" customHeight="true" outlineLevel="0" collapsed="false">
      <c r="A23" s="24" t="n">
        <v>19</v>
      </c>
      <c r="B23" s="25" t="s">
        <v>39</v>
      </c>
      <c r="C23" s="13" t="n">
        <v>43236</v>
      </c>
      <c r="D23" s="26" t="n">
        <v>0.334722222222222</v>
      </c>
      <c r="E23" s="26" t="s">
        <v>21</v>
      </c>
      <c r="F23" s="17" t="n">
        <v>2</v>
      </c>
      <c r="G23" s="24" t="n">
        <v>757</v>
      </c>
      <c r="H23" s="17" t="n">
        <v>130.666666666667</v>
      </c>
      <c r="I23" s="17" t="n">
        <v>14.3333333333333</v>
      </c>
      <c r="J23" s="17" t="n">
        <v>1</v>
      </c>
      <c r="K23" s="17" t="n">
        <f aca="false">H23-I23</f>
        <v>116.333333333333</v>
      </c>
      <c r="L23" s="17" t="n">
        <f aca="false">(G23/H23)*3.6</f>
        <v>20.8561224489796</v>
      </c>
      <c r="M23" s="17" t="n">
        <f aca="false">(G23/K23)*3.6</f>
        <v>23.4257879656161</v>
      </c>
      <c r="N23" s="29" t="str">
        <f aca="false">VLOOKUP(L23,$Q$10:$S$14,3)</f>
        <v>D</v>
      </c>
      <c r="O23" s="8"/>
      <c r="P23" s="20"/>
      <c r="T23" s="20"/>
      <c r="U23" s="20" t="n">
        <f aca="false">+H23</f>
        <v>130.666666666667</v>
      </c>
      <c r="V23" s="20" t="n">
        <f aca="false">+I23</f>
        <v>14.3333333333333</v>
      </c>
      <c r="W23" s="23" t="n">
        <f aca="false">+L23</f>
        <v>20.8561224489796</v>
      </c>
      <c r="X23" s="20" t="n">
        <f aca="false">+J23</f>
        <v>1</v>
      </c>
    </row>
    <row r="24" customFormat="false" ht="12.75" hidden="false" customHeight="true" outlineLevel="0" collapsed="false">
      <c r="A24" s="24" t="n">
        <v>20</v>
      </c>
      <c r="B24" s="25" t="s">
        <v>40</v>
      </c>
      <c r="C24" s="13" t="n">
        <v>43235</v>
      </c>
      <c r="D24" s="26" t="n">
        <v>0.295833333333333</v>
      </c>
      <c r="E24" s="24" t="s">
        <v>29</v>
      </c>
      <c r="F24" s="24" t="n">
        <v>3</v>
      </c>
      <c r="G24" s="24" t="n">
        <v>3254</v>
      </c>
      <c r="H24" s="17" t="n">
        <v>371</v>
      </c>
      <c r="I24" s="17" t="n">
        <v>25.6666666666667</v>
      </c>
      <c r="J24" s="17" t="n">
        <v>3.33333333333333</v>
      </c>
      <c r="K24" s="17" t="n">
        <f aca="false">H24-I24</f>
        <v>345.333333333333</v>
      </c>
      <c r="L24" s="17" t="n">
        <f aca="false">(G24/H24)*3.6</f>
        <v>31.5752021563342</v>
      </c>
      <c r="M24" s="17" t="n">
        <f aca="false">(G24/K24)*3.6</f>
        <v>33.9220077220077</v>
      </c>
      <c r="N24" s="29" t="str">
        <f aca="false">VLOOKUP(L24,$Q$10:$S$14,3)</f>
        <v>C</v>
      </c>
      <c r="O24" s="8"/>
      <c r="P24" s="20"/>
      <c r="T24" s="20"/>
      <c r="U24" s="20" t="n">
        <f aca="false">+H24</f>
        <v>371</v>
      </c>
      <c r="V24" s="20" t="n">
        <f aca="false">+I24</f>
        <v>25.6666666666667</v>
      </c>
      <c r="W24" s="23" t="n">
        <f aca="false">+L24</f>
        <v>31.5752021563342</v>
      </c>
      <c r="X24" s="20" t="n">
        <f aca="false">+J24</f>
        <v>3.33333333333333</v>
      </c>
    </row>
    <row r="25" customFormat="false" ht="12.75" hidden="false" customHeight="true" outlineLevel="0" collapsed="false">
      <c r="A25" s="24" t="n">
        <v>21</v>
      </c>
      <c r="B25" s="25" t="s">
        <v>41</v>
      </c>
      <c r="C25" s="13" t="n">
        <v>43235</v>
      </c>
      <c r="D25" s="26" t="n">
        <v>0.303472222222222</v>
      </c>
      <c r="E25" s="24" t="s">
        <v>26</v>
      </c>
      <c r="F25" s="24" t="n">
        <v>4</v>
      </c>
      <c r="G25" s="24" t="n">
        <v>3254</v>
      </c>
      <c r="H25" s="33" t="n">
        <v>381.666666666667</v>
      </c>
      <c r="I25" s="33" t="n">
        <v>34.6666666666667</v>
      </c>
      <c r="J25" s="33" t="n">
        <v>3.66666666666667</v>
      </c>
      <c r="K25" s="17" t="n">
        <f aca="false">H25-I25</f>
        <v>347</v>
      </c>
      <c r="L25" s="17" t="n">
        <f aca="false">(G25/H25)*3.6</f>
        <v>30.6927510917031</v>
      </c>
      <c r="M25" s="17" t="n">
        <f aca="false">(G25/K25)*3.6</f>
        <v>33.7590778097983</v>
      </c>
      <c r="N25" s="29" t="str">
        <f aca="false">VLOOKUP(L25,$Q$10:$S$14,3)</f>
        <v>C</v>
      </c>
      <c r="O25" s="8"/>
      <c r="P25" s="20"/>
      <c r="T25" s="20"/>
      <c r="U25" s="20" t="n">
        <f aca="false">+H25</f>
        <v>381.666666666667</v>
      </c>
      <c r="V25" s="20" t="n">
        <f aca="false">+I25</f>
        <v>34.6666666666667</v>
      </c>
      <c r="W25" s="23" t="n">
        <f aca="false">+L25</f>
        <v>30.6927510917031</v>
      </c>
      <c r="X25" s="20" t="n">
        <f aca="false">+J25</f>
        <v>3.66666666666667</v>
      </c>
    </row>
    <row r="26" customFormat="false" ht="12.75" hidden="false" customHeight="true" outlineLevel="0" collapsed="false">
      <c r="A26" s="24" t="n">
        <v>22</v>
      </c>
      <c r="B26" s="25" t="s">
        <v>42</v>
      </c>
      <c r="C26" s="13" t="n">
        <v>43235</v>
      </c>
      <c r="D26" s="26" t="n">
        <v>0.31875</v>
      </c>
      <c r="E26" s="26" t="s">
        <v>29</v>
      </c>
      <c r="F26" s="17" t="n">
        <v>3</v>
      </c>
      <c r="G26" s="24" t="n">
        <v>1052</v>
      </c>
      <c r="H26" s="17" t="n">
        <v>149.333333333333</v>
      </c>
      <c r="I26" s="17" t="n">
        <v>11.6666666666667</v>
      </c>
      <c r="J26" s="17" t="n">
        <v>1</v>
      </c>
      <c r="K26" s="17" t="n">
        <f aca="false">H26-I26</f>
        <v>137.666666666667</v>
      </c>
      <c r="L26" s="17" t="n">
        <f aca="false">(G26/H26)*3.6</f>
        <v>25.3607142857143</v>
      </c>
      <c r="M26" s="17" t="n">
        <f aca="false">(G26/K26)*3.6</f>
        <v>27.5099273607748</v>
      </c>
      <c r="N26" s="29" t="str">
        <f aca="false">VLOOKUP(L26,$Q$10:$S$14,3)</f>
        <v>C</v>
      </c>
      <c r="O26" s="8"/>
      <c r="P26" s="20"/>
      <c r="T26" s="20"/>
      <c r="U26" s="20" t="n">
        <f aca="false">+H26</f>
        <v>149.333333333333</v>
      </c>
      <c r="V26" s="20" t="n">
        <f aca="false">+I26</f>
        <v>11.6666666666667</v>
      </c>
      <c r="W26" s="23" t="n">
        <f aca="false">+L26</f>
        <v>25.3607142857143</v>
      </c>
      <c r="X26" s="20" t="n">
        <f aca="false">+J26</f>
        <v>1</v>
      </c>
    </row>
    <row r="27" customFormat="false" ht="12.75" hidden="false" customHeight="true" outlineLevel="0" collapsed="false">
      <c r="A27" s="24" t="n">
        <v>23</v>
      </c>
      <c r="B27" s="25" t="s">
        <v>43</v>
      </c>
      <c r="C27" s="13" t="n">
        <v>43235</v>
      </c>
      <c r="D27" s="26" t="n">
        <v>0.315972222222222</v>
      </c>
      <c r="E27" s="26" t="s">
        <v>26</v>
      </c>
      <c r="F27" s="17" t="n">
        <v>4</v>
      </c>
      <c r="G27" s="24" t="n">
        <v>1052</v>
      </c>
      <c r="H27" s="17" t="n">
        <v>123.666666666667</v>
      </c>
      <c r="I27" s="17" t="n">
        <v>0</v>
      </c>
      <c r="J27" s="17" t="n">
        <v>0</v>
      </c>
      <c r="K27" s="17" t="n">
        <f aca="false">H27-I27</f>
        <v>123.666666666667</v>
      </c>
      <c r="L27" s="17" t="n">
        <f aca="false">(G27/H27)*3.6</f>
        <v>30.6242587601078</v>
      </c>
      <c r="M27" s="17" t="n">
        <f aca="false">(G27/K27)*3.6</f>
        <v>30.6242587601078</v>
      </c>
      <c r="N27" s="29" t="str">
        <f aca="false">VLOOKUP(L27,$Q$10:$S$14,3)</f>
        <v>C</v>
      </c>
      <c r="O27" s="8"/>
      <c r="P27" s="20"/>
      <c r="T27" s="20"/>
      <c r="U27" s="20" t="n">
        <f aca="false">+H27</f>
        <v>123.666666666667</v>
      </c>
      <c r="V27" s="20" t="n">
        <f aca="false">+I27</f>
        <v>0</v>
      </c>
      <c r="W27" s="23" t="n">
        <f aca="false">+L27</f>
        <v>30.6242587601078</v>
      </c>
      <c r="X27" s="20" t="n">
        <f aca="false">+J27</f>
        <v>0</v>
      </c>
    </row>
    <row r="28" customFormat="false" ht="12.75" hidden="false" customHeight="true" outlineLevel="0" collapsed="false">
      <c r="A28" s="24" t="n">
        <v>25</v>
      </c>
      <c r="B28" s="25" t="s">
        <v>44</v>
      </c>
      <c r="C28" s="13" t="n">
        <v>43217</v>
      </c>
      <c r="D28" s="26" t="n">
        <v>0.295138888888889</v>
      </c>
      <c r="E28" s="26" t="s">
        <v>29</v>
      </c>
      <c r="F28" s="17" t="n">
        <v>3</v>
      </c>
      <c r="G28" s="24" t="n">
        <v>5204</v>
      </c>
      <c r="H28" s="33" t="n">
        <v>978</v>
      </c>
      <c r="I28" s="33" t="n">
        <v>102.666666666667</v>
      </c>
      <c r="J28" s="33" t="n">
        <v>6</v>
      </c>
      <c r="K28" s="17" t="n">
        <f aca="false">H28-I28</f>
        <v>875.333333333333</v>
      </c>
      <c r="L28" s="17" t="n">
        <f aca="false">(G28/H28)*3.6</f>
        <v>19.1558282208589</v>
      </c>
      <c r="M28" s="17" t="n">
        <f aca="false">(G28/K28)*3.6</f>
        <v>21.4025894897182</v>
      </c>
      <c r="N28" s="29" t="str">
        <f aca="false">VLOOKUP(L28,$Q$10:$S$14,3)</f>
        <v>D</v>
      </c>
      <c r="O28" s="8"/>
      <c r="P28" s="20"/>
      <c r="T28" s="20"/>
      <c r="U28" s="20" t="n">
        <f aca="false">+H28</f>
        <v>978</v>
      </c>
      <c r="V28" s="20" t="n">
        <f aca="false">+I28</f>
        <v>102.666666666667</v>
      </c>
      <c r="W28" s="23" t="n">
        <f aca="false">+L28</f>
        <v>19.1558282208589</v>
      </c>
      <c r="X28" s="20" t="n">
        <f aca="false">+J28</f>
        <v>6</v>
      </c>
    </row>
    <row r="29" customFormat="false" ht="12.75" hidden="false" customHeight="true" outlineLevel="0" collapsed="false">
      <c r="A29" s="24" t="n">
        <v>26</v>
      </c>
      <c r="B29" s="25" t="s">
        <v>45</v>
      </c>
      <c r="C29" s="13" t="n">
        <v>43217</v>
      </c>
      <c r="D29" s="26" t="n">
        <v>0.302083333333333</v>
      </c>
      <c r="E29" s="26" t="s">
        <v>29</v>
      </c>
      <c r="F29" s="17" t="n">
        <v>3</v>
      </c>
      <c r="G29" s="24" t="n">
        <v>2206</v>
      </c>
      <c r="H29" s="17" t="n">
        <v>466.666666666667</v>
      </c>
      <c r="I29" s="17" t="n">
        <v>48.6666666666667</v>
      </c>
      <c r="J29" s="17" t="n">
        <v>2.66666666666667</v>
      </c>
      <c r="K29" s="17" t="n">
        <f aca="false">H29-I29</f>
        <v>418</v>
      </c>
      <c r="L29" s="17" t="n">
        <f aca="false">(G29/H29)*3.6</f>
        <v>17.0177142857143</v>
      </c>
      <c r="M29" s="17" t="n">
        <f aca="false">(G29/K29)*3.6</f>
        <v>18.999043062201</v>
      </c>
      <c r="N29" s="29" t="str">
        <f aca="false">VLOOKUP(L29,$Q$10:$S$14,3)</f>
        <v>E</v>
      </c>
      <c r="O29" s="8"/>
      <c r="P29" s="20"/>
      <c r="T29" s="20"/>
      <c r="U29" s="20" t="n">
        <f aca="false">+H29</f>
        <v>466.666666666667</v>
      </c>
      <c r="V29" s="20" t="n">
        <f aca="false">+I29</f>
        <v>48.6666666666667</v>
      </c>
      <c r="W29" s="23" t="n">
        <f aca="false">+L29</f>
        <v>17.0177142857143</v>
      </c>
      <c r="X29" s="20" t="n">
        <f aca="false">+J29</f>
        <v>2.66666666666667</v>
      </c>
    </row>
    <row r="30" s="34" customFormat="true" ht="12.75" hidden="false" customHeight="true" outlineLevel="0" collapsed="false">
      <c r="A30" s="24" t="n">
        <v>30</v>
      </c>
      <c r="B30" s="25" t="s">
        <v>46</v>
      </c>
      <c r="C30" s="13" t="n">
        <v>43229</v>
      </c>
      <c r="D30" s="26" t="n">
        <v>0.364583333333333</v>
      </c>
      <c r="E30" s="26" t="s">
        <v>29</v>
      </c>
      <c r="F30" s="17" t="n">
        <v>3</v>
      </c>
      <c r="G30" s="24" t="n">
        <v>1299</v>
      </c>
      <c r="H30" s="33" t="n">
        <v>154.666666666667</v>
      </c>
      <c r="I30" s="33" t="n">
        <v>16</v>
      </c>
      <c r="J30" s="33" t="n">
        <v>1.33333333333333</v>
      </c>
      <c r="K30" s="17" t="n">
        <f aca="false">H30-I30</f>
        <v>138.666666666667</v>
      </c>
      <c r="L30" s="17" t="n">
        <f aca="false">(G30/H30)*3.6</f>
        <v>30.2353448275862</v>
      </c>
      <c r="M30" s="17" t="n">
        <f aca="false">(G30/K30)*3.6</f>
        <v>33.7240384615385</v>
      </c>
      <c r="N30" s="29" t="str">
        <f aca="false">VLOOKUP(L30,$Q$10:$S$14,3)</f>
        <v>C</v>
      </c>
      <c r="O30" s="8"/>
      <c r="P30" s="20"/>
      <c r="Q30" s="0"/>
      <c r="R30" s="0"/>
      <c r="S30" s="0"/>
      <c r="T30" s="20"/>
      <c r="U30" s="20" t="n">
        <f aca="false">+H30</f>
        <v>154.666666666667</v>
      </c>
      <c r="V30" s="20" t="n">
        <f aca="false">+I30</f>
        <v>16</v>
      </c>
      <c r="W30" s="23" t="n">
        <f aca="false">+L30</f>
        <v>30.2353448275862</v>
      </c>
      <c r="X30" s="20" t="n">
        <f aca="false">+J30</f>
        <v>1.33333333333333</v>
      </c>
    </row>
    <row r="31" s="34" customFormat="true" ht="12.75" hidden="false" customHeight="true" outlineLevel="0" collapsed="false">
      <c r="A31" s="24" t="n">
        <v>31</v>
      </c>
      <c r="B31" s="25" t="s">
        <v>47</v>
      </c>
      <c r="C31" s="13" t="n">
        <v>43229</v>
      </c>
      <c r="D31" s="26" t="n">
        <v>0.368055555555556</v>
      </c>
      <c r="E31" s="24" t="s">
        <v>26</v>
      </c>
      <c r="F31" s="24" t="n">
        <v>4</v>
      </c>
      <c r="G31" s="24" t="n">
        <v>1299</v>
      </c>
      <c r="H31" s="17" t="n">
        <v>168</v>
      </c>
      <c r="I31" s="17" t="n">
        <v>23.6666666666667</v>
      </c>
      <c r="J31" s="17" t="n">
        <v>1.66666666666667</v>
      </c>
      <c r="K31" s="17" t="n">
        <f aca="false">H31-I31</f>
        <v>144.333333333333</v>
      </c>
      <c r="L31" s="17" t="n">
        <f aca="false">(G31/H31)*3.6</f>
        <v>27.8357142857143</v>
      </c>
      <c r="M31" s="17" t="n">
        <f aca="false">(G31/K31)*3.6</f>
        <v>32.4</v>
      </c>
      <c r="N31" s="29" t="str">
        <f aca="false">VLOOKUP(L31,$Q$10:$S$14,3)</f>
        <v>C</v>
      </c>
      <c r="O31" s="8"/>
      <c r="P31" s="20"/>
      <c r="Q31" s="0"/>
      <c r="R31" s="0"/>
      <c r="S31" s="0"/>
      <c r="T31" s="20"/>
      <c r="U31" s="20" t="n">
        <f aca="false">+H31</f>
        <v>168</v>
      </c>
      <c r="V31" s="20" t="n">
        <f aca="false">+I31</f>
        <v>23.6666666666667</v>
      </c>
      <c r="W31" s="23" t="n">
        <f aca="false">+L31</f>
        <v>27.8357142857143</v>
      </c>
      <c r="X31" s="20" t="n">
        <f aca="false">+J31</f>
        <v>1.66666666666667</v>
      </c>
    </row>
    <row r="32" customFormat="false" ht="12.75" hidden="false" customHeight="false" outlineLevel="0" collapsed="false">
      <c r="A32" s="35" t="n">
        <v>34</v>
      </c>
      <c r="B32" s="36" t="s">
        <v>48</v>
      </c>
      <c r="C32" s="37" t="n">
        <v>43225</v>
      </c>
      <c r="D32" s="38" t="n">
        <v>0.302083333333333</v>
      </c>
      <c r="E32" s="38" t="s">
        <v>21</v>
      </c>
      <c r="F32" s="39" t="n">
        <v>2</v>
      </c>
      <c r="G32" s="35" t="n">
        <v>1269</v>
      </c>
      <c r="H32" s="39" t="n">
        <v>158</v>
      </c>
      <c r="I32" s="39" t="n">
        <v>31.6666666666667</v>
      </c>
      <c r="J32" s="39" t="n">
        <v>2</v>
      </c>
      <c r="K32" s="39" t="n">
        <f aca="false">H32-I32</f>
        <v>126.333333333333</v>
      </c>
      <c r="L32" s="39" t="n">
        <f aca="false">(G32/H32)*3.6</f>
        <v>28.9139240506329</v>
      </c>
      <c r="M32" s="39" t="n">
        <f aca="false">(G32/K32)*3.6</f>
        <v>36.1614775725594</v>
      </c>
      <c r="N32" s="40" t="str">
        <f aca="false">VLOOKUP(L32,$Q$10:$S$14,3)</f>
        <v>C</v>
      </c>
      <c r="O32" s="8"/>
      <c r="P32" s="20"/>
      <c r="T32" s="20"/>
      <c r="U32" s="20" t="n">
        <f aca="false">+H32</f>
        <v>158</v>
      </c>
      <c r="V32" s="20" t="n">
        <f aca="false">+I32</f>
        <v>31.6666666666667</v>
      </c>
      <c r="W32" s="23" t="n">
        <f aca="false">+L32</f>
        <v>28.9139240506329</v>
      </c>
      <c r="X32" s="20" t="n">
        <f aca="false">+J32</f>
        <v>2</v>
      </c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"/>
      <c r="T33" s="20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2"/>
      <c r="K35" s="41"/>
      <c r="L35" s="41"/>
      <c r="M35" s="41"/>
      <c r="N35" s="4"/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1" t="str">
        <f aca="false">K2</f>
        <v>Mayo - Agosto 2018</v>
      </c>
      <c r="L36" s="1"/>
      <c r="M36" s="41"/>
      <c r="N36" s="4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1"/>
      <c r="L37" s="1"/>
      <c r="M37" s="41"/>
      <c r="N37" s="4"/>
    </row>
    <row r="38" customFormat="false" ht="12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"/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"/>
    </row>
    <row r="40" customFormat="false" ht="12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"/>
    </row>
    <row r="41" customFormat="false" ht="15.75" hidden="false" customHeight="false" outlineLevel="0" collapsed="false">
      <c r="A41" s="43" t="str">
        <f aca="false">A7</f>
        <v>CUADRO RESUMEN PARÁMETROS OPERATIVOS INICIALES DE VÍAS COORDINADAS: PERIODO MAÑANA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"/>
    </row>
    <row r="43" customFormat="false" ht="33.75" hidden="false" customHeight="false" outlineLevel="0" collapsed="false">
      <c r="A43" s="5" t="s">
        <v>2</v>
      </c>
      <c r="B43" s="5" t="s">
        <v>3</v>
      </c>
      <c r="C43" s="5" t="s">
        <v>4</v>
      </c>
      <c r="D43" s="5" t="s">
        <v>5</v>
      </c>
      <c r="E43" s="5" t="s">
        <v>6</v>
      </c>
      <c r="F43" s="5" t="s">
        <v>7</v>
      </c>
      <c r="G43" s="7" t="s">
        <v>8</v>
      </c>
      <c r="H43" s="7" t="s">
        <v>9</v>
      </c>
      <c r="I43" s="7" t="s">
        <v>10</v>
      </c>
      <c r="J43" s="7" t="s">
        <v>11</v>
      </c>
      <c r="K43" s="7" t="s">
        <v>12</v>
      </c>
      <c r="L43" s="7" t="s">
        <v>13</v>
      </c>
      <c r="M43" s="7" t="s">
        <v>14</v>
      </c>
      <c r="N43" s="7" t="s">
        <v>15</v>
      </c>
    </row>
    <row r="44" customFormat="false" ht="12.75" hidden="false" customHeight="false" outlineLevel="0" collapsed="false">
      <c r="A44" s="24" t="n">
        <v>36</v>
      </c>
      <c r="B44" s="25" t="s">
        <v>49</v>
      </c>
      <c r="C44" s="13" t="n">
        <v>43230</v>
      </c>
      <c r="D44" s="26" t="n">
        <v>0.302083333333333</v>
      </c>
      <c r="E44" s="26" t="s">
        <v>18</v>
      </c>
      <c r="F44" s="17" t="n">
        <v>1</v>
      </c>
      <c r="G44" s="27" t="n">
        <v>6967</v>
      </c>
      <c r="H44" s="32" t="n">
        <v>716</v>
      </c>
      <c r="I44" s="32" t="n">
        <v>36.6666666666667</v>
      </c>
      <c r="J44" s="32" t="n">
        <v>3</v>
      </c>
      <c r="K44" s="17" t="n">
        <f aca="false">H44-I44</f>
        <v>679.333333333333</v>
      </c>
      <c r="L44" s="17" t="n">
        <f aca="false">(G44/H44)*3.6</f>
        <v>35.0296089385475</v>
      </c>
      <c r="M44" s="17" t="n">
        <f aca="false">(G44/K44)*3.6</f>
        <v>36.920314033366</v>
      </c>
      <c r="N44" s="29" t="str">
        <f aca="false">VLOOKUP(L44,$Q$10:$S$14,3)</f>
        <v>B</v>
      </c>
      <c r="O44" s="8"/>
      <c r="P44" s="20"/>
      <c r="T44" s="20"/>
      <c r="U44" s="20" t="n">
        <f aca="false">+H44</f>
        <v>716</v>
      </c>
      <c r="V44" s="20" t="n">
        <f aca="false">+I44</f>
        <v>36.6666666666667</v>
      </c>
      <c r="W44" s="23" t="n">
        <f aca="false">+L44</f>
        <v>35.0296089385475</v>
      </c>
      <c r="X44" s="20" t="n">
        <f aca="false">+J44</f>
        <v>3</v>
      </c>
    </row>
    <row r="45" customFormat="false" ht="12.75" hidden="false" customHeight="false" outlineLevel="0" collapsed="false">
      <c r="A45" s="24" t="n">
        <v>37</v>
      </c>
      <c r="B45" s="25" t="s">
        <v>50</v>
      </c>
      <c r="C45" s="13" t="n">
        <v>43230</v>
      </c>
      <c r="D45" s="26" t="n">
        <v>0.309027777777778</v>
      </c>
      <c r="E45" s="24" t="s">
        <v>21</v>
      </c>
      <c r="F45" s="24" t="n">
        <v>2</v>
      </c>
      <c r="G45" s="27" t="n">
        <v>6967</v>
      </c>
      <c r="H45" s="28" t="n">
        <v>845.666666666667</v>
      </c>
      <c r="I45" s="28" t="n">
        <v>34</v>
      </c>
      <c r="J45" s="28" t="n">
        <v>3.66666666666667</v>
      </c>
      <c r="K45" s="33" t="n">
        <f aca="false">H45-I45</f>
        <v>811.666666666667</v>
      </c>
      <c r="L45" s="33" t="n">
        <f aca="false">(G45/H45)*3.6</f>
        <v>29.6584942845881</v>
      </c>
      <c r="M45" s="33" t="n">
        <f aca="false">(G45/K45)*3.6</f>
        <v>30.9008624229979</v>
      </c>
      <c r="N45" s="29" t="str">
        <f aca="false">VLOOKUP(L45,$Q$10:$S$14,3)</f>
        <v>C</v>
      </c>
      <c r="O45" s="8"/>
      <c r="P45" s="20"/>
      <c r="T45" s="20"/>
      <c r="U45" s="20" t="n">
        <f aca="false">+H45</f>
        <v>845.666666666667</v>
      </c>
      <c r="V45" s="20" t="n">
        <f aca="false">+I45</f>
        <v>34</v>
      </c>
      <c r="W45" s="23" t="n">
        <f aca="false">+L45</f>
        <v>29.6584942845881</v>
      </c>
      <c r="X45" s="20" t="n">
        <f aca="false">+J45</f>
        <v>3.66666666666667</v>
      </c>
    </row>
    <row r="46" s="50" customFormat="true" ht="12.75" hidden="false" customHeight="false" outlineLevel="0" collapsed="false">
      <c r="A46" s="44" t="n">
        <v>38</v>
      </c>
      <c r="B46" s="45" t="s">
        <v>51</v>
      </c>
      <c r="C46" s="46" t="n">
        <v>43238</v>
      </c>
      <c r="D46" s="47" t="n">
        <v>0.350694444444444</v>
      </c>
      <c r="E46" s="47" t="s">
        <v>18</v>
      </c>
      <c r="F46" s="33" t="n">
        <v>1</v>
      </c>
      <c r="G46" s="48" t="n">
        <v>844</v>
      </c>
      <c r="H46" s="28" t="n">
        <v>190</v>
      </c>
      <c r="I46" s="28" t="n">
        <v>33.6666666666667</v>
      </c>
      <c r="J46" s="28" t="n">
        <v>1</v>
      </c>
      <c r="K46" s="33" t="n">
        <f aca="false">H46-I46</f>
        <v>156.333333333333</v>
      </c>
      <c r="L46" s="33" t="n">
        <f aca="false">(G46/H46)*3.6</f>
        <v>15.9915789473684</v>
      </c>
      <c r="M46" s="33" t="n">
        <f aca="false">(G46/K46)*3.6</f>
        <v>19.43539445629</v>
      </c>
      <c r="N46" s="29" t="str">
        <f aca="false">VLOOKUP(L46,$Q$10:$S$14,3)</f>
        <v>E</v>
      </c>
      <c r="O46" s="8"/>
      <c r="P46" s="20"/>
      <c r="Q46" s="49"/>
      <c r="T46" s="20"/>
      <c r="U46" s="51" t="n">
        <f aca="false">+H46</f>
        <v>190</v>
      </c>
      <c r="V46" s="51" t="n">
        <f aca="false">+I46</f>
        <v>33.6666666666667</v>
      </c>
      <c r="W46" s="52" t="n">
        <f aca="false">+L46</f>
        <v>15.9915789473684</v>
      </c>
      <c r="X46" s="51" t="n">
        <f aca="false">+J46</f>
        <v>1</v>
      </c>
    </row>
    <row r="47" s="50" customFormat="true" ht="12.75" hidden="false" customHeight="false" outlineLevel="0" collapsed="false">
      <c r="A47" s="44" t="n">
        <v>39</v>
      </c>
      <c r="B47" s="45" t="s">
        <v>52</v>
      </c>
      <c r="C47" s="46" t="n">
        <v>43242</v>
      </c>
      <c r="D47" s="47" t="n">
        <v>0.309027777777778</v>
      </c>
      <c r="E47" s="47" t="s">
        <v>18</v>
      </c>
      <c r="F47" s="33" t="n">
        <v>1</v>
      </c>
      <c r="G47" s="48" t="n">
        <v>7094</v>
      </c>
      <c r="H47" s="28" t="n">
        <v>1022</v>
      </c>
      <c r="I47" s="28" t="n">
        <v>238.333333333333</v>
      </c>
      <c r="J47" s="28" t="n">
        <v>8</v>
      </c>
      <c r="K47" s="33" t="n">
        <f aca="false">H47-I47</f>
        <v>783.666666666667</v>
      </c>
      <c r="L47" s="33" t="n">
        <f aca="false">(G47/H47)*3.6</f>
        <v>24.9886497064579</v>
      </c>
      <c r="M47" s="33" t="n">
        <f aca="false">(G47/K47)*3.6</f>
        <v>32.5883453849426</v>
      </c>
      <c r="N47" s="29" t="str">
        <f aca="false">VLOOKUP(L47,$Q$10:$S$14,3)</f>
        <v>C</v>
      </c>
      <c r="O47" s="8"/>
      <c r="P47" s="20"/>
      <c r="Q47" s="49"/>
      <c r="T47" s="20"/>
      <c r="U47" s="51" t="n">
        <f aca="false">+H47</f>
        <v>1022</v>
      </c>
      <c r="V47" s="51" t="n">
        <f aca="false">+I47</f>
        <v>238.333333333333</v>
      </c>
      <c r="W47" s="52" t="n">
        <f aca="false">+L47</f>
        <v>24.9886497064579</v>
      </c>
      <c r="X47" s="51" t="n">
        <f aca="false">+J47</f>
        <v>8</v>
      </c>
    </row>
    <row r="48" s="50" customFormat="true" ht="12.75" hidden="false" customHeight="false" outlineLevel="0" collapsed="false">
      <c r="A48" s="44" t="n">
        <v>40</v>
      </c>
      <c r="B48" s="45" t="s">
        <v>53</v>
      </c>
      <c r="C48" s="46" t="n">
        <v>43242</v>
      </c>
      <c r="D48" s="47" t="n">
        <v>0.350694444444444</v>
      </c>
      <c r="E48" s="44" t="s">
        <v>21</v>
      </c>
      <c r="F48" s="33" t="n">
        <v>2</v>
      </c>
      <c r="G48" s="48" t="n">
        <v>7094</v>
      </c>
      <c r="H48" s="28" t="n">
        <v>1064</v>
      </c>
      <c r="I48" s="28" t="n">
        <v>249.333333333333</v>
      </c>
      <c r="J48" s="28" t="n">
        <v>11.6666666666667</v>
      </c>
      <c r="K48" s="33" t="n">
        <f aca="false">H48-I48</f>
        <v>814.666666666667</v>
      </c>
      <c r="L48" s="33" t="n">
        <f aca="false">(G48/H48)*3.6</f>
        <v>24.0022556390977</v>
      </c>
      <c r="M48" s="33" t="n">
        <f aca="false">(G48/K48)*3.6</f>
        <v>31.3482815057283</v>
      </c>
      <c r="N48" s="29" t="str">
        <f aca="false">VLOOKUP(L48,$Q$10:$S$14,3)</f>
        <v>C</v>
      </c>
      <c r="O48" s="8"/>
      <c r="P48" s="20"/>
      <c r="Q48" s="49"/>
      <c r="T48" s="20"/>
      <c r="U48" s="51" t="n">
        <f aca="false">+H48</f>
        <v>1064</v>
      </c>
      <c r="V48" s="51" t="n">
        <f aca="false">+I48</f>
        <v>249.333333333333</v>
      </c>
      <c r="W48" s="52" t="n">
        <f aca="false">+L48</f>
        <v>24.0022556390977</v>
      </c>
      <c r="X48" s="51" t="n">
        <f aca="false">+J48</f>
        <v>11.6666666666667</v>
      </c>
    </row>
    <row r="49" s="50" customFormat="true" ht="12.75" hidden="false" customHeight="false" outlineLevel="0" collapsed="false">
      <c r="A49" s="44" t="n">
        <v>41</v>
      </c>
      <c r="B49" s="45" t="s">
        <v>54</v>
      </c>
      <c r="C49" s="46" t="n">
        <v>43239</v>
      </c>
      <c r="D49" s="47" t="n">
        <v>0.297222222222222</v>
      </c>
      <c r="E49" s="44" t="s">
        <v>29</v>
      </c>
      <c r="F49" s="44" t="n">
        <v>3</v>
      </c>
      <c r="G49" s="48" t="n">
        <v>1069</v>
      </c>
      <c r="H49" s="28" t="n">
        <v>237.333333333333</v>
      </c>
      <c r="I49" s="28" t="n">
        <v>24.6666666666667</v>
      </c>
      <c r="J49" s="28" t="n">
        <v>1.33333333333333</v>
      </c>
      <c r="K49" s="33" t="n">
        <f aca="false">H49-I49</f>
        <v>212.666666666667</v>
      </c>
      <c r="L49" s="33" t="n">
        <f aca="false">(G49/H49)*3.6</f>
        <v>16.2151685393258</v>
      </c>
      <c r="M49" s="33" t="n">
        <f aca="false">(G49/K49)*3.6</f>
        <v>18.0959247648903</v>
      </c>
      <c r="N49" s="29" t="str">
        <f aca="false">VLOOKUP(L49,$Q$10:$S$14,3)</f>
        <v>E</v>
      </c>
      <c r="O49" s="8"/>
      <c r="P49" s="20"/>
      <c r="Q49" s="49"/>
      <c r="T49" s="20"/>
      <c r="U49" s="51" t="n">
        <f aca="false">+H49</f>
        <v>237.333333333333</v>
      </c>
      <c r="V49" s="51" t="n">
        <f aca="false">+I49</f>
        <v>24.6666666666667</v>
      </c>
      <c r="W49" s="52" t="n">
        <f aca="false">+L49</f>
        <v>16.2151685393258</v>
      </c>
      <c r="X49" s="51" t="n">
        <f aca="false">+J49</f>
        <v>1.33333333333333</v>
      </c>
    </row>
    <row r="50" s="50" customFormat="true" ht="12.75" hidden="false" customHeight="false" outlineLevel="0" collapsed="false">
      <c r="A50" s="44" t="n">
        <v>42</v>
      </c>
      <c r="B50" s="45" t="s">
        <v>55</v>
      </c>
      <c r="C50" s="46" t="n">
        <v>43239</v>
      </c>
      <c r="D50" s="47" t="n">
        <v>0.3</v>
      </c>
      <c r="E50" s="44" t="s">
        <v>26</v>
      </c>
      <c r="F50" s="44" t="n">
        <v>4</v>
      </c>
      <c r="G50" s="48" t="n">
        <v>1069</v>
      </c>
      <c r="H50" s="28" t="n">
        <v>276</v>
      </c>
      <c r="I50" s="28" t="n">
        <v>27</v>
      </c>
      <c r="J50" s="28" t="n">
        <v>2.66666666666667</v>
      </c>
      <c r="K50" s="33" t="n">
        <f aca="false">H50-I50</f>
        <v>249</v>
      </c>
      <c r="L50" s="33" t="n">
        <f aca="false">(G50/H50)*3.6</f>
        <v>13.9434782608696</v>
      </c>
      <c r="M50" s="33" t="n">
        <f aca="false">(G50/K50)*3.6</f>
        <v>15.455421686747</v>
      </c>
      <c r="N50" s="29" t="str">
        <f aca="false">VLOOKUP(L50,$Q$10:$S$14,3)</f>
        <v>F</v>
      </c>
      <c r="O50" s="8"/>
      <c r="P50" s="20"/>
      <c r="Q50" s="49"/>
      <c r="T50" s="20"/>
      <c r="U50" s="51" t="n">
        <f aca="false">+H50</f>
        <v>276</v>
      </c>
      <c r="V50" s="51" t="n">
        <f aca="false">+I50</f>
        <v>27</v>
      </c>
      <c r="W50" s="52" t="n">
        <f aca="false">+L50</f>
        <v>13.9434782608696</v>
      </c>
      <c r="X50" s="51" t="n">
        <f aca="false">+J50</f>
        <v>2.66666666666667</v>
      </c>
    </row>
    <row r="51" customFormat="false" ht="12.75" hidden="false" customHeight="false" outlineLevel="0" collapsed="false">
      <c r="A51" s="24" t="n">
        <v>43</v>
      </c>
      <c r="B51" s="25" t="s">
        <v>56</v>
      </c>
      <c r="C51" s="13" t="n">
        <v>43231</v>
      </c>
      <c r="D51" s="26" t="n">
        <v>0.326388888888889</v>
      </c>
      <c r="E51" s="26" t="s">
        <v>29</v>
      </c>
      <c r="F51" s="17" t="n">
        <v>3</v>
      </c>
      <c r="G51" s="27" t="n">
        <v>3703</v>
      </c>
      <c r="H51" s="28" t="n">
        <v>427.333333333333</v>
      </c>
      <c r="I51" s="28" t="n">
        <v>38.6666666666667</v>
      </c>
      <c r="J51" s="28" t="n">
        <v>1.66666666666667</v>
      </c>
      <c r="K51" s="33" t="n">
        <f aca="false">H51-I51</f>
        <v>388.666666666667</v>
      </c>
      <c r="L51" s="33" t="n">
        <f aca="false">(G51/H51)*3.6</f>
        <v>31.1953198127925</v>
      </c>
      <c r="M51" s="33" t="n">
        <f aca="false">(G51/K51)*3.6</f>
        <v>34.2987993138937</v>
      </c>
      <c r="N51" s="29" t="str">
        <f aca="false">VLOOKUP(L51,$Q$10:$S$14,3)</f>
        <v>C</v>
      </c>
      <c r="O51" s="8"/>
      <c r="P51" s="20"/>
      <c r="T51" s="20"/>
      <c r="U51" s="20" t="n">
        <f aca="false">+H51</f>
        <v>427.333333333333</v>
      </c>
      <c r="V51" s="20" t="n">
        <f aca="false">+I51</f>
        <v>38.6666666666667</v>
      </c>
      <c r="W51" s="23" t="n">
        <f aca="false">+L51</f>
        <v>31.1953198127925</v>
      </c>
      <c r="X51" s="20" t="n">
        <f aca="false">+J51</f>
        <v>1.66666666666667</v>
      </c>
    </row>
    <row r="52" customFormat="false" ht="12.75" hidden="false" customHeight="false" outlineLevel="0" collapsed="false">
      <c r="A52" s="53" t="n">
        <v>44</v>
      </c>
      <c r="B52" s="54" t="s">
        <v>57</v>
      </c>
      <c r="C52" s="13" t="n">
        <v>43231</v>
      </c>
      <c r="D52" s="55" t="n">
        <v>0.305555555555556</v>
      </c>
      <c r="E52" s="53" t="s">
        <v>26</v>
      </c>
      <c r="F52" s="53" t="n">
        <v>4</v>
      </c>
      <c r="G52" s="56" t="n">
        <v>3576</v>
      </c>
      <c r="H52" s="57" t="n">
        <v>457</v>
      </c>
      <c r="I52" s="57" t="n">
        <v>67.3333333333333</v>
      </c>
      <c r="J52" s="57" t="n">
        <v>3.66666666666667</v>
      </c>
      <c r="K52" s="58" t="n">
        <f aca="false">H52-I52</f>
        <v>389.666666666667</v>
      </c>
      <c r="L52" s="33" t="n">
        <f aca="false">(G52/H52)*3.6</f>
        <v>28.1698030634573</v>
      </c>
      <c r="M52" s="58" t="n">
        <f aca="false">(G52/K52)*3.6</f>
        <v>33.0374679213003</v>
      </c>
      <c r="N52" s="59" t="str">
        <f aca="false">VLOOKUP(L52,$Q$10:$S$14,3)</f>
        <v>C</v>
      </c>
      <c r="O52" s="8"/>
      <c r="P52" s="20"/>
      <c r="T52" s="20"/>
      <c r="U52" s="20" t="n">
        <f aca="false">+H52</f>
        <v>457</v>
      </c>
      <c r="V52" s="20" t="n">
        <f aca="false">+I52</f>
        <v>67.3333333333333</v>
      </c>
      <c r="W52" s="23" t="n">
        <f aca="false">+L52</f>
        <v>28.1698030634573</v>
      </c>
      <c r="X52" s="20" t="n">
        <f aca="false">+J52</f>
        <v>3.66666666666667</v>
      </c>
    </row>
    <row r="53" customFormat="false" ht="12.75" hidden="false" customHeight="false" outlineLevel="0" collapsed="false">
      <c r="A53" s="53" t="n">
        <v>45</v>
      </c>
      <c r="B53" s="25" t="s">
        <v>58</v>
      </c>
      <c r="C53" s="13" t="n">
        <v>43232</v>
      </c>
      <c r="D53" s="26" t="n">
        <v>0.31875</v>
      </c>
      <c r="E53" s="24" t="s">
        <v>29</v>
      </c>
      <c r="F53" s="24" t="n">
        <v>3</v>
      </c>
      <c r="G53" s="27" t="n">
        <v>6670</v>
      </c>
      <c r="H53" s="32" t="n">
        <v>763</v>
      </c>
      <c r="I53" s="32" t="n">
        <v>329.666666666667</v>
      </c>
      <c r="J53" s="32" t="n">
        <v>5.33333333333333</v>
      </c>
      <c r="K53" s="17" t="n">
        <f aca="false">H53-I53</f>
        <v>433.333333333333</v>
      </c>
      <c r="L53" s="17" t="n">
        <f aca="false">(G53/H53)*3.6</f>
        <v>31.4705111402359</v>
      </c>
      <c r="M53" s="17" t="n">
        <f aca="false">(G53/K53)*3.6</f>
        <v>55.4123076923077</v>
      </c>
      <c r="N53" s="59" t="str">
        <f aca="false">VLOOKUP(L53,$Q$10:$S$14,3)</f>
        <v>C</v>
      </c>
      <c r="O53" s="8"/>
      <c r="P53" s="20"/>
      <c r="T53" s="20"/>
      <c r="U53" s="20" t="n">
        <f aca="false">+H53</f>
        <v>763</v>
      </c>
      <c r="V53" s="20" t="n">
        <f aca="false">+I53</f>
        <v>329.666666666667</v>
      </c>
      <c r="W53" s="23" t="n">
        <f aca="false">+L53</f>
        <v>31.4705111402359</v>
      </c>
      <c r="X53" s="20" t="n">
        <f aca="false">+J53</f>
        <v>5.33333333333333</v>
      </c>
    </row>
    <row r="54" customFormat="false" ht="12.75" hidden="false" customHeight="false" outlineLevel="0" collapsed="false">
      <c r="A54" s="24" t="n">
        <v>46</v>
      </c>
      <c r="B54" s="25" t="s">
        <v>59</v>
      </c>
      <c r="C54" s="13" t="n">
        <v>43232</v>
      </c>
      <c r="D54" s="26" t="n">
        <v>0.315972222222222</v>
      </c>
      <c r="E54" s="24" t="s">
        <v>26</v>
      </c>
      <c r="F54" s="24" t="n">
        <v>4</v>
      </c>
      <c r="G54" s="27" t="n">
        <v>6670</v>
      </c>
      <c r="H54" s="32" t="n">
        <v>774.666666666667</v>
      </c>
      <c r="I54" s="32" t="n">
        <v>84.6666666666667</v>
      </c>
      <c r="J54" s="32" t="n">
        <v>6.66666666666667</v>
      </c>
      <c r="K54" s="17" t="n">
        <f aca="false">H54-I54</f>
        <v>690</v>
      </c>
      <c r="L54" s="17" t="n">
        <f aca="false">(G54/H54)*3.6</f>
        <v>30.9965576592083</v>
      </c>
      <c r="M54" s="17" t="n">
        <f aca="false">(G54/K54)*3.6</f>
        <v>34.8</v>
      </c>
      <c r="N54" s="29" t="str">
        <f aca="false">VLOOKUP(L54,$Q$10:$S$14,3)</f>
        <v>C</v>
      </c>
      <c r="O54" s="8"/>
      <c r="P54" s="20"/>
      <c r="T54" s="20"/>
      <c r="U54" s="20" t="n">
        <f aca="false">+H54</f>
        <v>774.666666666667</v>
      </c>
      <c r="V54" s="20" t="n">
        <f aca="false">+I54</f>
        <v>84.6666666666667</v>
      </c>
      <c r="W54" s="23" t="n">
        <f aca="false">+L54</f>
        <v>30.9965576592083</v>
      </c>
      <c r="X54" s="20" t="n">
        <f aca="false">+J54</f>
        <v>6.66666666666667</v>
      </c>
    </row>
    <row r="55" customFormat="false" ht="12.75" hidden="false" customHeight="false" outlineLevel="0" collapsed="false">
      <c r="A55" s="24" t="n">
        <v>47</v>
      </c>
      <c r="B55" s="45" t="s">
        <v>60</v>
      </c>
      <c r="C55" s="13" t="n">
        <v>43223</v>
      </c>
      <c r="D55" s="47" t="n">
        <v>0.3125</v>
      </c>
      <c r="E55" s="24" t="s">
        <v>29</v>
      </c>
      <c r="F55" s="44" t="n">
        <v>3</v>
      </c>
      <c r="G55" s="48" t="n">
        <v>2777</v>
      </c>
      <c r="H55" s="28" t="n">
        <v>373</v>
      </c>
      <c r="I55" s="28" t="n">
        <v>67.6666666666667</v>
      </c>
      <c r="J55" s="28" t="n">
        <v>4</v>
      </c>
      <c r="K55" s="33" t="n">
        <f aca="false">H55-I55</f>
        <v>305.333333333333</v>
      </c>
      <c r="L55" s="17" t="n">
        <f aca="false">(G55/H55)*3.6</f>
        <v>26.802144772118</v>
      </c>
      <c r="M55" s="33" t="n">
        <f aca="false">(G55/K55)*3.6</f>
        <v>32.7419213973799</v>
      </c>
      <c r="N55" s="29" t="str">
        <f aca="false">VLOOKUP(L55,$Q$10:$S$14,3)</f>
        <v>C</v>
      </c>
      <c r="O55" s="8"/>
      <c r="P55" s="20"/>
      <c r="T55" s="20"/>
      <c r="U55" s="20" t="n">
        <f aca="false">+H55</f>
        <v>373</v>
      </c>
      <c r="V55" s="20" t="n">
        <f aca="false">+I55</f>
        <v>67.6666666666667</v>
      </c>
      <c r="W55" s="23" t="n">
        <f aca="false">+L55</f>
        <v>26.802144772118</v>
      </c>
      <c r="X55" s="20" t="n">
        <f aca="false">+J55</f>
        <v>4</v>
      </c>
    </row>
    <row r="56" customFormat="false" ht="12.75" hidden="false" customHeight="false" outlineLevel="0" collapsed="false">
      <c r="A56" s="24" t="n">
        <v>48</v>
      </c>
      <c r="B56" s="45" t="s">
        <v>61</v>
      </c>
      <c r="C56" s="13" t="n">
        <v>43223</v>
      </c>
      <c r="D56" s="47" t="n">
        <v>0.295138888888889</v>
      </c>
      <c r="E56" s="24" t="s">
        <v>26</v>
      </c>
      <c r="F56" s="44" t="n">
        <v>4</v>
      </c>
      <c r="G56" s="48" t="n">
        <v>2777</v>
      </c>
      <c r="H56" s="28" t="n">
        <v>338</v>
      </c>
      <c r="I56" s="28" t="n">
        <v>61.3333333333333</v>
      </c>
      <c r="J56" s="28" t="n">
        <v>3.33333333333333</v>
      </c>
      <c r="K56" s="33" t="n">
        <f aca="false">H56-I56</f>
        <v>276.666666666667</v>
      </c>
      <c r="L56" s="17" t="n">
        <f aca="false">(G56/H56)*3.6</f>
        <v>29.5775147928994</v>
      </c>
      <c r="M56" s="33" t="n">
        <f aca="false">(G56/K56)*3.6</f>
        <v>36.1344578313253</v>
      </c>
      <c r="N56" s="29" t="str">
        <f aca="false">VLOOKUP(L56,$Q$10:$S$14,3)</f>
        <v>C</v>
      </c>
      <c r="O56" s="8"/>
      <c r="P56" s="20"/>
      <c r="T56" s="20"/>
      <c r="U56" s="20" t="n">
        <f aca="false">+H56</f>
        <v>338</v>
      </c>
      <c r="V56" s="20" t="n">
        <f aca="false">+I56</f>
        <v>61.3333333333333</v>
      </c>
      <c r="W56" s="23" t="n">
        <f aca="false">+L56</f>
        <v>29.5775147928994</v>
      </c>
      <c r="X56" s="20" t="n">
        <f aca="false">+J56</f>
        <v>3.33333333333333</v>
      </c>
    </row>
    <row r="57" customFormat="false" ht="12.75" hidden="false" customHeight="false" outlineLevel="0" collapsed="false">
      <c r="A57" s="24" t="n">
        <v>49</v>
      </c>
      <c r="B57" s="45" t="s">
        <v>62</v>
      </c>
      <c r="C57" s="13" t="n">
        <v>43222</v>
      </c>
      <c r="D57" s="47" t="n">
        <v>0.295138888888889</v>
      </c>
      <c r="E57" s="24" t="s">
        <v>29</v>
      </c>
      <c r="F57" s="44" t="n">
        <v>3</v>
      </c>
      <c r="G57" s="48" t="n">
        <v>3460</v>
      </c>
      <c r="H57" s="28" t="n">
        <v>653.666666666667</v>
      </c>
      <c r="I57" s="28" t="n">
        <v>207</v>
      </c>
      <c r="J57" s="28" t="n">
        <v>6.33333333333333</v>
      </c>
      <c r="K57" s="33" t="n">
        <f aca="false">H57-I57</f>
        <v>446.666666666667</v>
      </c>
      <c r="L57" s="17" t="n">
        <f aca="false">(G57/H57)*3.6</f>
        <v>19.0555838857726</v>
      </c>
      <c r="M57" s="33" t="n">
        <f aca="false">(G57/K57)*3.6</f>
        <v>27.8865671641791</v>
      </c>
      <c r="N57" s="29" t="str">
        <f aca="false">VLOOKUP(L57,$Q$10:$S$14,3)</f>
        <v>D</v>
      </c>
      <c r="O57" s="8"/>
      <c r="P57" s="20"/>
      <c r="T57" s="20"/>
      <c r="U57" s="20" t="n">
        <f aca="false">+H57</f>
        <v>653.666666666667</v>
      </c>
      <c r="V57" s="20" t="n">
        <f aca="false">+I57</f>
        <v>207</v>
      </c>
      <c r="W57" s="23" t="n">
        <f aca="false">+L57</f>
        <v>19.0555838857726</v>
      </c>
      <c r="X57" s="20" t="n">
        <f aca="false">+J57</f>
        <v>6.33333333333333</v>
      </c>
    </row>
    <row r="58" customFormat="false" ht="12.75" hidden="false" customHeight="false" outlineLevel="0" collapsed="false">
      <c r="A58" s="35" t="n">
        <v>50</v>
      </c>
      <c r="B58" s="60" t="s">
        <v>63</v>
      </c>
      <c r="C58" s="37" t="n">
        <v>43222</v>
      </c>
      <c r="D58" s="61" t="n">
        <v>0.3125</v>
      </c>
      <c r="E58" s="35" t="s">
        <v>26</v>
      </c>
      <c r="F58" s="62" t="n">
        <v>4</v>
      </c>
      <c r="G58" s="63" t="n">
        <v>2054</v>
      </c>
      <c r="H58" s="64" t="n">
        <v>246</v>
      </c>
      <c r="I58" s="64" t="n">
        <v>48.6666666666667</v>
      </c>
      <c r="J58" s="64" t="n">
        <v>2</v>
      </c>
      <c r="K58" s="65" t="n">
        <f aca="false">H58-I58</f>
        <v>197.333333333333</v>
      </c>
      <c r="L58" s="39" t="n">
        <f aca="false">(G58/H58)*3.6</f>
        <v>30.0585365853659</v>
      </c>
      <c r="M58" s="65" t="n">
        <f aca="false">(G58/K58)*3.6</f>
        <v>37.4716216216216</v>
      </c>
      <c r="N58" s="40" t="str">
        <f aca="false">VLOOKUP(L58,$Q$10:$S$14,3)</f>
        <v>C</v>
      </c>
      <c r="O58" s="8"/>
      <c r="P58" s="20"/>
      <c r="U58" s="20" t="n">
        <f aca="false">+H58</f>
        <v>246</v>
      </c>
      <c r="V58" s="20" t="n">
        <f aca="false">+I58</f>
        <v>48.6666666666667</v>
      </c>
      <c r="W58" s="23" t="n">
        <f aca="false">+L58</f>
        <v>30.0585365853659</v>
      </c>
      <c r="X58" s="20" t="n">
        <f aca="false">+J58</f>
        <v>2</v>
      </c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"/>
    </row>
    <row r="60" customFormat="false" ht="12.75" hidden="false" customHeight="false" outlineLevel="0" collapsed="false">
      <c r="A60" s="41"/>
      <c r="B60" s="66" t="s">
        <v>64</v>
      </c>
      <c r="C60" s="66"/>
      <c r="D60" s="66"/>
      <c r="E60" s="66"/>
      <c r="F60" s="66"/>
      <c r="G60" s="66"/>
      <c r="H60" s="66"/>
      <c r="I60" s="66"/>
      <c r="J60" s="66"/>
      <c r="K60" s="66"/>
      <c r="L60" s="41"/>
      <c r="M60" s="41"/>
      <c r="N60" s="4"/>
    </row>
    <row r="61" customFormat="false" ht="12.75" hidden="false" customHeight="false" outlineLevel="0" collapsed="false">
      <c r="A61" s="50"/>
      <c r="B61" s="67"/>
      <c r="C61" s="67"/>
      <c r="D61" s="67"/>
      <c r="E61" s="67"/>
      <c r="F61" s="67"/>
      <c r="G61" s="67"/>
      <c r="H61" s="67"/>
      <c r="I61" s="67"/>
      <c r="J61" s="67"/>
      <c r="K61" s="50"/>
      <c r="L61" s="50"/>
      <c r="M61" s="50"/>
    </row>
    <row r="62" customFormat="false" ht="22.5" hidden="false" customHeight="true" outlineLevel="0" collapsed="false">
      <c r="A62" s="50"/>
      <c r="B62" s="67"/>
      <c r="C62" s="68" t="s">
        <v>15</v>
      </c>
      <c r="D62" s="68" t="s">
        <v>15</v>
      </c>
      <c r="E62" s="69" t="s">
        <v>65</v>
      </c>
      <c r="F62" s="69"/>
      <c r="G62" s="70"/>
      <c r="H62" s="70"/>
      <c r="I62" s="71"/>
      <c r="J62" s="71"/>
      <c r="K62" s="50"/>
      <c r="L62" s="50"/>
      <c r="M62" s="50"/>
    </row>
    <row r="63" customFormat="false" ht="12.75" hidden="false" customHeight="false" outlineLevel="0" collapsed="false">
      <c r="A63" s="50"/>
      <c r="B63" s="67"/>
      <c r="C63" s="68"/>
      <c r="D63" s="72" t="s">
        <v>66</v>
      </c>
      <c r="E63" s="73" t="str">
        <f aca="false">IF(COUNTIF(N$10:N$52,$D$63)=0,"-",COUNTIF(N$10:N$52,$D$63))</f>
        <v>-</v>
      </c>
      <c r="F63" s="74" t="s">
        <v>67</v>
      </c>
      <c r="G63" s="75"/>
      <c r="H63" s="76"/>
      <c r="I63" s="77"/>
      <c r="J63" s="76"/>
      <c r="K63" s="50"/>
      <c r="L63" s="50"/>
      <c r="M63" s="50"/>
    </row>
    <row r="64" customFormat="false" ht="12.75" hidden="false" customHeight="false" outlineLevel="0" collapsed="false">
      <c r="A64" s="50"/>
      <c r="B64" s="67"/>
      <c r="C64" s="68"/>
      <c r="D64" s="73" t="s">
        <v>30</v>
      </c>
      <c r="E64" s="73" t="n">
        <f aca="false">IF(COUNTIF(N$10:N$52,$D$64)=0,"-",COUNTIF(N$10:N$52,$D$64))</f>
        <v>1</v>
      </c>
      <c r="F64" s="74" t="n">
        <f aca="false">E64/$E$70</f>
        <v>0.03125</v>
      </c>
      <c r="G64" s="75"/>
      <c r="H64" s="76"/>
      <c r="I64" s="77"/>
      <c r="J64" s="76"/>
      <c r="K64" s="50"/>
      <c r="L64" s="50"/>
      <c r="M64" s="50"/>
    </row>
    <row r="65" customFormat="false" ht="12.75" hidden="false" customHeight="false" outlineLevel="0" collapsed="false">
      <c r="A65" s="50"/>
      <c r="B65" s="67"/>
      <c r="C65" s="68"/>
      <c r="D65" s="73" t="s">
        <v>27</v>
      </c>
      <c r="E65" s="73" t="n">
        <f aca="false">IF(COUNTIF(N$10:N$52,$D$65)=0,"-",COUNTIF(N$10:N$52,$D$65))</f>
        <v>17</v>
      </c>
      <c r="F65" s="74" t="n">
        <f aca="false">E65/$E$70</f>
        <v>0.53125</v>
      </c>
      <c r="G65" s="75"/>
      <c r="H65" s="76"/>
      <c r="I65" s="77"/>
      <c r="J65" s="76"/>
      <c r="K65" s="50"/>
      <c r="L65" s="50"/>
      <c r="M65" s="50"/>
    </row>
    <row r="66" customFormat="false" ht="12.75" hidden="false" customHeight="false" outlineLevel="0" collapsed="false">
      <c r="A66" s="50"/>
      <c r="B66" s="67"/>
      <c r="C66" s="68"/>
      <c r="D66" s="73" t="s">
        <v>24</v>
      </c>
      <c r="E66" s="73" t="n">
        <f aca="false">IF(COUNTIF(N$10:N$52,$D$66)=0,"-",COUNTIF(N$10:N$52,$D$66))</f>
        <v>8</v>
      </c>
      <c r="F66" s="74" t="n">
        <f aca="false">E66/$E$70</f>
        <v>0.25</v>
      </c>
      <c r="G66" s="75"/>
      <c r="H66" s="76"/>
      <c r="I66" s="77"/>
      <c r="J66" s="76"/>
      <c r="K66" s="50"/>
      <c r="L66" s="50"/>
      <c r="M66" s="50"/>
    </row>
    <row r="67" customFormat="false" ht="12.75" hidden="false" customHeight="false" outlineLevel="0" collapsed="false">
      <c r="A67" s="50"/>
      <c r="B67" s="67"/>
      <c r="C67" s="68"/>
      <c r="D67" s="73" t="s">
        <v>22</v>
      </c>
      <c r="E67" s="73" t="n">
        <f aca="false">IF(COUNTIF(N$10:N$52,$D$67)=0,"-",COUNTIF(N$10:N$52,$D$67))</f>
        <v>5</v>
      </c>
      <c r="F67" s="74" t="n">
        <f aca="false">E67/$E$70</f>
        <v>0.15625</v>
      </c>
      <c r="G67" s="75"/>
      <c r="H67" s="76"/>
      <c r="I67" s="77"/>
      <c r="J67" s="76"/>
      <c r="K67" s="50"/>
      <c r="L67" s="50"/>
      <c r="M67" s="50"/>
    </row>
    <row r="68" customFormat="false" ht="12.75" hidden="false" customHeight="false" outlineLevel="0" collapsed="false">
      <c r="A68" s="50"/>
      <c r="B68" s="67"/>
      <c r="C68" s="68"/>
      <c r="D68" s="78" t="s">
        <v>19</v>
      </c>
      <c r="E68" s="79" t="n">
        <f aca="false">IF(COUNTIF(N$10:N$52,$D$68)=0,"-",COUNTIF(N$10:N$52,$D$68))</f>
        <v>1</v>
      </c>
      <c r="F68" s="80" t="s">
        <v>67</v>
      </c>
      <c r="G68" s="75"/>
      <c r="H68" s="76"/>
      <c r="I68" s="77"/>
      <c r="J68" s="76"/>
      <c r="K68" s="50"/>
      <c r="L68" s="50"/>
      <c r="M68" s="50"/>
    </row>
    <row r="69" customFormat="false" ht="12.75" hidden="false" customHeight="false" outlineLevel="0" collapsed="false">
      <c r="B69" s="67"/>
      <c r="C69" s="67"/>
      <c r="D69" s="67"/>
      <c r="E69" s="67"/>
      <c r="F69" s="67"/>
      <c r="G69" s="81"/>
      <c r="H69" s="82"/>
      <c r="I69" s="82"/>
      <c r="J69" s="82"/>
    </row>
    <row r="70" customFormat="false" ht="12.75" hidden="false" customHeight="false" outlineLevel="0" collapsed="false">
      <c r="B70" s="67"/>
      <c r="C70" s="67"/>
      <c r="D70" s="83" t="s">
        <v>68</v>
      </c>
      <c r="E70" s="84" t="n">
        <f aca="false">SUM(E63:E68)</f>
        <v>32</v>
      </c>
      <c r="F70" s="85" t="n">
        <f aca="false">SUM(F63:F68)</f>
        <v>0.96875</v>
      </c>
      <c r="G70" s="75"/>
      <c r="H70" s="86"/>
      <c r="I70" s="77"/>
      <c r="J70" s="86"/>
    </row>
  </sheetData>
  <mergeCells count="10">
    <mergeCell ref="K2:L3"/>
    <mergeCell ref="A7:M7"/>
    <mergeCell ref="Q9:S9"/>
    <mergeCell ref="K36:L37"/>
    <mergeCell ref="A41:M41"/>
    <mergeCell ref="B60:K60"/>
    <mergeCell ref="C62:C68"/>
    <mergeCell ref="E62:F62"/>
    <mergeCell ref="G62:H62"/>
    <mergeCell ref="I62:J62"/>
  </mergeCells>
  <printOptions headings="false" gridLines="false" gridLinesSet="true" horizontalCentered="true" verticalCentered="true"/>
  <pageMargins left="0.196527777777778" right="0.157638888888889" top="0.157638888888889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7.85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13" min="8" style="0" width="9.7"/>
    <col collapsed="false" customWidth="true" hidden="false" outlineLevel="0" max="14" min="14" style="0" width="10.41"/>
    <col collapsed="false" customWidth="true" hidden="false" outlineLevel="0" max="15" min="15" style="0" width="12.56"/>
  </cols>
  <sheetData>
    <row r="2" customFormat="false" ht="12.75" hidden="false" customHeight="false" outlineLevel="0" collapsed="false">
      <c r="K2" s="1" t="s">
        <v>0</v>
      </c>
      <c r="L2" s="1"/>
    </row>
    <row r="3" customFormat="false" ht="12.75" hidden="false" customHeight="false" outlineLevel="0" collapsed="false">
      <c r="K3" s="1"/>
      <c r="L3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.75" hidden="false" customHeight="false" outlineLevel="0" collapsed="false">
      <c r="A7" s="3" t="s">
        <v>6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37.5" hidden="false" customHeight="true" outlineLevel="0" collapsed="false">
      <c r="A9" s="5" t="s">
        <v>2</v>
      </c>
      <c r="B9" s="6" t="s">
        <v>3</v>
      </c>
      <c r="C9" s="5" t="s">
        <v>4</v>
      </c>
      <c r="D9" s="5" t="s">
        <v>5</v>
      </c>
      <c r="E9" s="5" t="s">
        <v>6</v>
      </c>
      <c r="F9" s="5" t="s">
        <v>7</v>
      </c>
      <c r="G9" s="7" t="s">
        <v>8</v>
      </c>
      <c r="H9" s="7" t="s">
        <v>9</v>
      </c>
      <c r="I9" s="7" t="s">
        <v>10</v>
      </c>
      <c r="J9" s="7" t="s">
        <v>11</v>
      </c>
      <c r="K9" s="7" t="s">
        <v>12</v>
      </c>
      <c r="L9" s="7" t="s">
        <v>13</v>
      </c>
      <c r="M9" s="7" t="s">
        <v>14</v>
      </c>
      <c r="N9" s="7" t="s">
        <v>15</v>
      </c>
      <c r="O9" s="8"/>
      <c r="P9" s="9"/>
      <c r="Q9" s="10" t="s">
        <v>16</v>
      </c>
      <c r="R9" s="10"/>
      <c r="S9" s="10"/>
      <c r="U9" s="7" t="s">
        <v>9</v>
      </c>
      <c r="V9" s="7" t="s">
        <v>10</v>
      </c>
      <c r="W9" s="7" t="s">
        <v>13</v>
      </c>
      <c r="X9" s="7" t="s">
        <v>11</v>
      </c>
    </row>
    <row r="10" customFormat="false" ht="12.75" hidden="false" customHeight="true" outlineLevel="0" collapsed="false">
      <c r="A10" s="87" t="n">
        <v>1</v>
      </c>
      <c r="B10" s="12" t="s">
        <v>17</v>
      </c>
      <c r="C10" s="13" t="n">
        <v>43210</v>
      </c>
      <c r="D10" s="88" t="n">
        <v>0.46875</v>
      </c>
      <c r="E10" s="11" t="s">
        <v>18</v>
      </c>
      <c r="F10" s="11" t="n">
        <v>1</v>
      </c>
      <c r="G10" s="15" t="n">
        <v>3420</v>
      </c>
      <c r="H10" s="16" t="n">
        <v>424.666666666667</v>
      </c>
      <c r="I10" s="16" t="n">
        <v>36.6666666666667</v>
      </c>
      <c r="J10" s="16" t="n">
        <v>4</v>
      </c>
      <c r="K10" s="33" t="n">
        <f aca="false">H10-I10</f>
        <v>388</v>
      </c>
      <c r="L10" s="89" t="n">
        <f aca="false">(G10/H10)*3.6</f>
        <v>28.9921507064364</v>
      </c>
      <c r="M10" s="33" t="n">
        <f aca="false">(G10/K10)*3.6</f>
        <v>31.7319587628866</v>
      </c>
      <c r="N10" s="90" t="str">
        <f aca="false">VLOOKUP(L10,$Q$10:$S$14,3)</f>
        <v>C</v>
      </c>
      <c r="O10" s="8"/>
      <c r="P10" s="20"/>
      <c r="Q10" s="21" t="n">
        <v>0</v>
      </c>
      <c r="R10" s="21" t="n">
        <v>14</v>
      </c>
      <c r="S10" s="22" t="s">
        <v>19</v>
      </c>
      <c r="T10" s="20"/>
      <c r="U10" s="20" t="n">
        <f aca="false">+H10</f>
        <v>424.666666666667</v>
      </c>
      <c r="V10" s="20" t="n">
        <f aca="false">+I10</f>
        <v>36.6666666666667</v>
      </c>
      <c r="W10" s="23" t="n">
        <f aca="false">+L10</f>
        <v>28.9921507064364</v>
      </c>
      <c r="X10" s="20" t="n">
        <f aca="false">+J10</f>
        <v>4</v>
      </c>
    </row>
    <row r="11" customFormat="false" ht="12.75" hidden="false" customHeight="true" outlineLevel="0" collapsed="false">
      <c r="A11" s="44" t="n">
        <v>2</v>
      </c>
      <c r="B11" s="25" t="s">
        <v>20</v>
      </c>
      <c r="C11" s="13" t="n">
        <v>43210</v>
      </c>
      <c r="D11" s="47" t="n">
        <v>0.482638888888889</v>
      </c>
      <c r="E11" s="26" t="s">
        <v>21</v>
      </c>
      <c r="F11" s="17" t="n">
        <v>2</v>
      </c>
      <c r="G11" s="27" t="n">
        <v>3420</v>
      </c>
      <c r="H11" s="28" t="n">
        <v>396.666666666667</v>
      </c>
      <c r="I11" s="28" t="n">
        <v>32.3333333333333</v>
      </c>
      <c r="J11" s="28" t="n">
        <v>3</v>
      </c>
      <c r="K11" s="33" t="n">
        <f aca="false">H11-I11</f>
        <v>364.333333333333</v>
      </c>
      <c r="L11" s="33" t="n">
        <f aca="false">(G11/H11)*3.6</f>
        <v>31.0386554621849</v>
      </c>
      <c r="M11" s="33" t="n">
        <f aca="false">(G11/K11)*3.6</f>
        <v>33.7932296431839</v>
      </c>
      <c r="N11" s="91" t="str">
        <f aca="false">VLOOKUP(L11,$Q$10:$S$14,3)</f>
        <v>C</v>
      </c>
      <c r="O11" s="8"/>
      <c r="P11" s="20"/>
      <c r="Q11" s="30" t="n">
        <v>14.001</v>
      </c>
      <c r="R11" s="30" t="n">
        <v>18</v>
      </c>
      <c r="S11" s="31" t="s">
        <v>22</v>
      </c>
      <c r="T11" s="20"/>
      <c r="U11" s="20" t="n">
        <f aca="false">+H11</f>
        <v>396.666666666667</v>
      </c>
      <c r="V11" s="20" t="n">
        <f aca="false">+I11</f>
        <v>32.3333333333333</v>
      </c>
      <c r="W11" s="23" t="n">
        <f aca="false">+L11</f>
        <v>31.0386554621849</v>
      </c>
      <c r="X11" s="20" t="n">
        <f aca="false">+J11</f>
        <v>3</v>
      </c>
    </row>
    <row r="12" customFormat="false" ht="12.75" hidden="false" customHeight="true" outlineLevel="0" collapsed="false">
      <c r="A12" s="44" t="n">
        <v>3</v>
      </c>
      <c r="B12" s="25" t="s">
        <v>23</v>
      </c>
      <c r="C12" s="13" t="n">
        <v>43214</v>
      </c>
      <c r="D12" s="47" t="n">
        <v>0.486111111111111</v>
      </c>
      <c r="E12" s="24" t="s">
        <v>18</v>
      </c>
      <c r="F12" s="24" t="n">
        <v>1</v>
      </c>
      <c r="G12" s="27" t="n">
        <v>2388</v>
      </c>
      <c r="H12" s="32" t="n">
        <v>452.333333333333</v>
      </c>
      <c r="I12" s="32" t="n">
        <v>60.3333333333333</v>
      </c>
      <c r="J12" s="32" t="n">
        <v>3.66666666666667</v>
      </c>
      <c r="K12" s="33" t="n">
        <f aca="false">H12-I12</f>
        <v>392</v>
      </c>
      <c r="L12" s="33" t="n">
        <f aca="false">(G12/H12)*3.6</f>
        <v>19.0054532056006</v>
      </c>
      <c r="M12" s="33" t="n">
        <f aca="false">(G12/K12)*3.6</f>
        <v>21.930612244898</v>
      </c>
      <c r="N12" s="91" t="str">
        <f aca="false">VLOOKUP(L12,$Q$10:$S$14,3)</f>
        <v>D</v>
      </c>
      <c r="O12" s="8"/>
      <c r="P12" s="20"/>
      <c r="Q12" s="30" t="n">
        <v>18.001</v>
      </c>
      <c r="R12" s="30" t="n">
        <v>23</v>
      </c>
      <c r="S12" s="31" t="s">
        <v>24</v>
      </c>
      <c r="T12" s="20"/>
      <c r="U12" s="20" t="n">
        <f aca="false">+H12</f>
        <v>452.333333333333</v>
      </c>
      <c r="V12" s="20" t="n">
        <f aca="false">+I12</f>
        <v>60.3333333333333</v>
      </c>
      <c r="W12" s="23" t="n">
        <f aca="false">+L12</f>
        <v>19.0054532056006</v>
      </c>
      <c r="X12" s="20" t="n">
        <f aca="false">+J12</f>
        <v>3.66666666666667</v>
      </c>
    </row>
    <row r="13" customFormat="false" ht="12.75" hidden="false" customHeight="true" outlineLevel="0" collapsed="false">
      <c r="A13" s="44" t="n">
        <v>4</v>
      </c>
      <c r="B13" s="25" t="s">
        <v>25</v>
      </c>
      <c r="C13" s="13" t="n">
        <v>43215</v>
      </c>
      <c r="D13" s="47" t="n">
        <v>0.479166666666667</v>
      </c>
      <c r="E13" s="26" t="s">
        <v>26</v>
      </c>
      <c r="F13" s="17" t="n">
        <v>4</v>
      </c>
      <c r="G13" s="27" t="n">
        <v>7022</v>
      </c>
      <c r="H13" s="28" t="n">
        <v>825</v>
      </c>
      <c r="I13" s="28" t="n">
        <v>137</v>
      </c>
      <c r="J13" s="28" t="n">
        <v>6.66666666666667</v>
      </c>
      <c r="K13" s="33" t="n">
        <f aca="false">H13-I13</f>
        <v>688</v>
      </c>
      <c r="L13" s="33" t="n">
        <f aca="false">(G13/H13)*3.6</f>
        <v>30.6414545454545</v>
      </c>
      <c r="M13" s="33" t="n">
        <f aca="false">(G13/K13)*3.6</f>
        <v>36.743023255814</v>
      </c>
      <c r="N13" s="91" t="str">
        <f aca="false">VLOOKUP(L13,$Q$10:$S$14,3)</f>
        <v>C</v>
      </c>
      <c r="O13" s="8"/>
      <c r="P13" s="20"/>
      <c r="Q13" s="30" t="n">
        <v>23.001</v>
      </c>
      <c r="R13" s="30" t="n">
        <v>32</v>
      </c>
      <c r="S13" s="31" t="s">
        <v>27</v>
      </c>
      <c r="T13" s="20"/>
      <c r="U13" s="20" t="n">
        <f aca="false">+H13</f>
        <v>825</v>
      </c>
      <c r="V13" s="20" t="n">
        <f aca="false">+I13</f>
        <v>137</v>
      </c>
      <c r="W13" s="23" t="n">
        <f aca="false">+L13</f>
        <v>30.6414545454545</v>
      </c>
      <c r="X13" s="20" t="n">
        <f aca="false">+J13</f>
        <v>6.66666666666667</v>
      </c>
    </row>
    <row r="14" customFormat="false" ht="13.5" hidden="false" customHeight="true" outlineLevel="0" collapsed="false">
      <c r="A14" s="44" t="n">
        <v>5</v>
      </c>
      <c r="B14" s="25" t="s">
        <v>28</v>
      </c>
      <c r="C14" s="13" t="n">
        <v>43237</v>
      </c>
      <c r="D14" s="47" t="n">
        <v>0.458333333333333</v>
      </c>
      <c r="E14" s="24" t="s">
        <v>29</v>
      </c>
      <c r="F14" s="24" t="n">
        <v>3</v>
      </c>
      <c r="G14" s="27" t="n">
        <v>5789</v>
      </c>
      <c r="H14" s="32" t="n">
        <v>785.666666666667</v>
      </c>
      <c r="I14" s="32" t="n">
        <v>151</v>
      </c>
      <c r="J14" s="32" t="n">
        <v>7</v>
      </c>
      <c r="K14" s="33" t="n">
        <f aca="false">H14-I14</f>
        <v>634.666666666667</v>
      </c>
      <c r="L14" s="33" t="n">
        <f aca="false">(G14/H14)*3.6</f>
        <v>26.525753075944</v>
      </c>
      <c r="M14" s="33" t="n">
        <f aca="false">(G14/K14)*3.6</f>
        <v>32.8367647058824</v>
      </c>
      <c r="N14" s="91" t="str">
        <f aca="false">VLOOKUP(L14,$Q$10:$S$14,3)</f>
        <v>C</v>
      </c>
      <c r="O14" s="8"/>
      <c r="P14" s="20"/>
      <c r="Q14" s="30" t="n">
        <v>32.001</v>
      </c>
      <c r="R14" s="30" t="n">
        <v>41</v>
      </c>
      <c r="S14" s="31" t="s">
        <v>30</v>
      </c>
      <c r="T14" s="20"/>
      <c r="U14" s="20" t="n">
        <f aca="false">+H14</f>
        <v>785.666666666667</v>
      </c>
      <c r="V14" s="20" t="n">
        <f aca="false">+I14</f>
        <v>151</v>
      </c>
      <c r="W14" s="23" t="n">
        <f aca="false">+L14</f>
        <v>26.525753075944</v>
      </c>
      <c r="X14" s="20" t="n">
        <f aca="false">+J14</f>
        <v>7</v>
      </c>
    </row>
    <row r="15" s="50" customFormat="true" ht="12.75" hidden="false" customHeight="true" outlineLevel="0" collapsed="false">
      <c r="A15" s="44" t="n">
        <v>8</v>
      </c>
      <c r="B15" s="25" t="s">
        <v>31</v>
      </c>
      <c r="C15" s="13" t="n">
        <v>43237</v>
      </c>
      <c r="D15" s="47" t="n">
        <v>0.46875</v>
      </c>
      <c r="E15" s="24" t="s">
        <v>18</v>
      </c>
      <c r="F15" s="24" t="n">
        <v>1</v>
      </c>
      <c r="G15" s="27" t="n">
        <v>5594</v>
      </c>
      <c r="H15" s="28" t="n">
        <v>728.666666666667</v>
      </c>
      <c r="I15" s="28" t="n">
        <v>214.333333333333</v>
      </c>
      <c r="J15" s="28" t="n">
        <v>5.66666666666667</v>
      </c>
      <c r="K15" s="33" t="n">
        <f aca="false">H15-I15</f>
        <v>514.333333333333</v>
      </c>
      <c r="L15" s="33" t="n">
        <f aca="false">(G15/H15)*3.6</f>
        <v>27.6373284537969</v>
      </c>
      <c r="M15" s="33" t="n">
        <f aca="false">(G15/K15)*3.6</f>
        <v>39.1543745949449</v>
      </c>
      <c r="N15" s="73" t="str">
        <f aca="false">VLOOKUP(L15,$Q$10:$S$14,3)</f>
        <v>C</v>
      </c>
      <c r="P15" s="20"/>
      <c r="T15" s="20"/>
      <c r="U15" s="20" t="n">
        <f aca="false">+H15</f>
        <v>728.666666666667</v>
      </c>
      <c r="V15" s="20" t="n">
        <f aca="false">+I15</f>
        <v>214.333333333333</v>
      </c>
      <c r="W15" s="23" t="n">
        <f aca="false">+L15</f>
        <v>27.6373284537969</v>
      </c>
      <c r="X15" s="20" t="n">
        <f aca="false">+J15</f>
        <v>5.66666666666667</v>
      </c>
    </row>
    <row r="16" customFormat="false" ht="12.75" hidden="false" customHeight="true" outlineLevel="0" collapsed="false">
      <c r="A16" s="44" t="n">
        <v>9</v>
      </c>
      <c r="B16" s="25" t="s">
        <v>32</v>
      </c>
      <c r="C16" s="13" t="n">
        <v>43237</v>
      </c>
      <c r="D16" s="47" t="n">
        <v>0.482638888888889</v>
      </c>
      <c r="E16" s="26" t="s">
        <v>21</v>
      </c>
      <c r="F16" s="17" t="n">
        <v>2</v>
      </c>
      <c r="G16" s="27" t="n">
        <v>5594</v>
      </c>
      <c r="H16" s="17" t="n">
        <v>803.666666666667</v>
      </c>
      <c r="I16" s="17" t="n">
        <v>75.6666666666667</v>
      </c>
      <c r="J16" s="17" t="n">
        <v>3.33333333333333</v>
      </c>
      <c r="K16" s="17" t="n">
        <f aca="false">H16-I16</f>
        <v>728</v>
      </c>
      <c r="L16" s="17" t="n">
        <f aca="false">(G16/H16)*3.6</f>
        <v>25.058150145168</v>
      </c>
      <c r="M16" s="17" t="n">
        <f aca="false">(G16/K16)*3.6</f>
        <v>27.6626373626374</v>
      </c>
      <c r="N16" s="29" t="str">
        <f aca="false">VLOOKUP(L16,$Q$10:$S$14,3)</f>
        <v>C</v>
      </c>
      <c r="P16" s="20"/>
      <c r="T16" s="20"/>
      <c r="U16" s="20" t="n">
        <f aca="false">+H16</f>
        <v>803.666666666667</v>
      </c>
      <c r="V16" s="20" t="n">
        <f aca="false">+I16</f>
        <v>75.6666666666667</v>
      </c>
      <c r="W16" s="23" t="n">
        <f aca="false">+L16</f>
        <v>25.058150145168</v>
      </c>
      <c r="X16" s="20" t="n">
        <f aca="false">+J16</f>
        <v>3.33333333333333</v>
      </c>
    </row>
    <row r="17" customFormat="false" ht="12.75" hidden="false" customHeight="true" outlineLevel="0" collapsed="false">
      <c r="A17" s="44" t="n">
        <v>10</v>
      </c>
      <c r="B17" s="25" t="s">
        <v>33</v>
      </c>
      <c r="C17" s="13" t="n">
        <v>43207</v>
      </c>
      <c r="D17" s="47" t="n">
        <v>0.465277777777778</v>
      </c>
      <c r="E17" s="26" t="s">
        <v>18</v>
      </c>
      <c r="F17" s="17" t="n">
        <v>1</v>
      </c>
      <c r="G17" s="24" t="n">
        <v>1569</v>
      </c>
      <c r="H17" s="33" t="n">
        <v>332.333333333333</v>
      </c>
      <c r="I17" s="33" t="n">
        <v>106.333333333333</v>
      </c>
      <c r="J17" s="33" t="n">
        <v>4</v>
      </c>
      <c r="K17" s="33" t="n">
        <f aca="false">H17-I17</f>
        <v>226</v>
      </c>
      <c r="L17" s="33" t="n">
        <f aca="false">(G17/H17)*3.6</f>
        <v>16.9961885656971</v>
      </c>
      <c r="M17" s="33" t="n">
        <f aca="false">(G17/K17)*3.6</f>
        <v>24.9929203539823</v>
      </c>
      <c r="N17" s="91" t="str">
        <f aca="false">VLOOKUP(L17,$Q$10:$S$14,3)</f>
        <v>E</v>
      </c>
      <c r="P17" s="20"/>
      <c r="T17" s="20"/>
      <c r="U17" s="20" t="n">
        <f aca="false">+H17</f>
        <v>332.333333333333</v>
      </c>
      <c r="V17" s="20" t="n">
        <f aca="false">+I17</f>
        <v>106.333333333333</v>
      </c>
      <c r="W17" s="23" t="n">
        <f aca="false">+L17</f>
        <v>16.9961885656971</v>
      </c>
      <c r="X17" s="20" t="n">
        <f aca="false">+J17</f>
        <v>4</v>
      </c>
    </row>
    <row r="18" customFormat="false" ht="12.75" hidden="false" customHeight="true" outlineLevel="0" collapsed="false">
      <c r="A18" s="44" t="n">
        <v>11</v>
      </c>
      <c r="B18" s="25" t="s">
        <v>34</v>
      </c>
      <c r="C18" s="13" t="n">
        <v>43207</v>
      </c>
      <c r="D18" s="47" t="n">
        <v>0.493055555555556</v>
      </c>
      <c r="E18" s="24" t="s">
        <v>21</v>
      </c>
      <c r="F18" s="24" t="n">
        <v>2</v>
      </c>
      <c r="G18" s="24" t="n">
        <v>2364</v>
      </c>
      <c r="H18" s="92" t="n">
        <v>500.333333333333</v>
      </c>
      <c r="I18" s="92" t="n">
        <v>83.6666666666667</v>
      </c>
      <c r="J18" s="92" t="n">
        <v>4</v>
      </c>
      <c r="K18" s="92" t="n">
        <f aca="false">H18-I18</f>
        <v>416.666666666667</v>
      </c>
      <c r="L18" s="92" t="n">
        <f aca="false">(G18/H18)*3.6</f>
        <v>17.0094603597602</v>
      </c>
      <c r="M18" s="92" t="n">
        <f aca="false">(G18/K18)*3.6</f>
        <v>20.42496</v>
      </c>
      <c r="N18" s="93" t="str">
        <f aca="false">VLOOKUP(L18,$Q$10:$S$14,3)</f>
        <v>E</v>
      </c>
      <c r="P18" s="20"/>
      <c r="T18" s="20"/>
      <c r="U18" s="20" t="n">
        <f aca="false">+H18</f>
        <v>500.333333333333</v>
      </c>
      <c r="V18" s="20" t="n">
        <f aca="false">+I18</f>
        <v>83.6666666666667</v>
      </c>
      <c r="W18" s="23" t="n">
        <f aca="false">+L18</f>
        <v>17.0094603597602</v>
      </c>
      <c r="X18" s="20" t="n">
        <f aca="false">+J18</f>
        <v>4</v>
      </c>
    </row>
    <row r="19" customFormat="false" ht="12.75" hidden="false" customHeight="true" outlineLevel="0" collapsed="false">
      <c r="A19" s="44" t="n">
        <v>13</v>
      </c>
      <c r="B19" s="25" t="s">
        <v>35</v>
      </c>
      <c r="C19" s="13" t="n">
        <v>43208</v>
      </c>
      <c r="D19" s="47" t="n">
        <v>0.524305555555556</v>
      </c>
      <c r="E19" s="26" t="s">
        <v>21</v>
      </c>
      <c r="F19" s="17" t="n">
        <v>2</v>
      </c>
      <c r="G19" s="24" t="n">
        <v>1974</v>
      </c>
      <c r="H19" s="33" t="n">
        <v>444</v>
      </c>
      <c r="I19" s="33" t="n">
        <v>70</v>
      </c>
      <c r="J19" s="33" t="n">
        <v>3</v>
      </c>
      <c r="K19" s="33" t="n">
        <f aca="false">H19-I19</f>
        <v>374</v>
      </c>
      <c r="L19" s="33" t="n">
        <f aca="false">(G19/H19)*3.6</f>
        <v>16.0054054054054</v>
      </c>
      <c r="M19" s="33" t="n">
        <f aca="false">(G19/K19)*3.6</f>
        <v>19.0010695187166</v>
      </c>
      <c r="N19" s="91" t="str">
        <f aca="false">VLOOKUP(L19,$Q$10:$S$14,3)</f>
        <v>E</v>
      </c>
      <c r="O19" s="20"/>
      <c r="P19" s="20"/>
      <c r="Q19" s="20"/>
      <c r="T19" s="20"/>
      <c r="U19" s="20" t="n">
        <f aca="false">+H19</f>
        <v>444</v>
      </c>
      <c r="V19" s="20" t="n">
        <f aca="false">+I19</f>
        <v>70</v>
      </c>
      <c r="W19" s="23" t="n">
        <f aca="false">+L19</f>
        <v>16.0054054054054</v>
      </c>
      <c r="X19" s="20" t="n">
        <f aca="false">+J19</f>
        <v>3</v>
      </c>
    </row>
    <row r="20" customFormat="false" ht="12.75" hidden="false" customHeight="true" outlineLevel="0" collapsed="false">
      <c r="A20" s="44" t="n">
        <v>14</v>
      </c>
      <c r="B20" s="25" t="s">
        <v>36</v>
      </c>
      <c r="C20" s="13" t="n">
        <v>43209</v>
      </c>
      <c r="D20" s="47" t="n">
        <v>0.490972222222222</v>
      </c>
      <c r="E20" s="24" t="s">
        <v>21</v>
      </c>
      <c r="F20" s="24" t="n">
        <v>2</v>
      </c>
      <c r="G20" s="24" t="n">
        <v>2392</v>
      </c>
      <c r="H20" s="33" t="n">
        <v>478.666666666667</v>
      </c>
      <c r="I20" s="33" t="n">
        <v>84</v>
      </c>
      <c r="J20" s="33" t="n">
        <v>3.66666666666667</v>
      </c>
      <c r="K20" s="33" t="n">
        <f aca="false">H20-I20</f>
        <v>394.666666666667</v>
      </c>
      <c r="L20" s="33" t="n">
        <f aca="false">(G20/H20)*3.6</f>
        <v>17.9899721448468</v>
      </c>
      <c r="M20" s="33" t="n">
        <f aca="false">(G20/K20)*3.6</f>
        <v>21.8189189189189</v>
      </c>
      <c r="N20" s="91" t="str">
        <f aca="false">VLOOKUP(L20,$Q$10:$S$14,3)</f>
        <v>E</v>
      </c>
      <c r="O20" s="20"/>
      <c r="P20" s="20"/>
      <c r="Q20" s="20"/>
      <c r="T20" s="20"/>
      <c r="U20" s="20" t="n">
        <f aca="false">+H20</f>
        <v>478.666666666667</v>
      </c>
      <c r="V20" s="20" t="n">
        <f aca="false">+I20</f>
        <v>84</v>
      </c>
      <c r="W20" s="23" t="n">
        <f aca="false">+L20</f>
        <v>17.9899721448468</v>
      </c>
      <c r="X20" s="20" t="n">
        <f aca="false">+J20</f>
        <v>3.66666666666667</v>
      </c>
    </row>
    <row r="21" customFormat="false" ht="12.75" hidden="false" customHeight="true" outlineLevel="0" collapsed="false">
      <c r="A21" s="44" t="n">
        <v>17</v>
      </c>
      <c r="B21" s="25" t="s">
        <v>37</v>
      </c>
      <c r="C21" s="13" t="n">
        <v>43236</v>
      </c>
      <c r="D21" s="26" t="n">
        <v>0.46875</v>
      </c>
      <c r="E21" s="26" t="s">
        <v>18</v>
      </c>
      <c r="F21" s="17" t="n">
        <v>1</v>
      </c>
      <c r="G21" s="24" t="n">
        <v>772</v>
      </c>
      <c r="H21" s="17" t="n">
        <v>165</v>
      </c>
      <c r="I21" s="17" t="n">
        <v>45</v>
      </c>
      <c r="J21" s="17" t="n">
        <v>2</v>
      </c>
      <c r="K21" s="33" t="n">
        <f aca="false">H21-I21</f>
        <v>120</v>
      </c>
      <c r="L21" s="33" t="n">
        <f aca="false">(G21/H21)*3.6</f>
        <v>16.8436363636364</v>
      </c>
      <c r="M21" s="33" t="n">
        <f aca="false">(G21/K21)*3.6</f>
        <v>23.16</v>
      </c>
      <c r="N21" s="91" t="str">
        <f aca="false">VLOOKUP(L21,$Q$10:$S$14,3)</f>
        <v>E</v>
      </c>
      <c r="P21" s="20"/>
      <c r="T21" s="20"/>
      <c r="U21" s="20" t="n">
        <f aca="false">+H21</f>
        <v>165</v>
      </c>
      <c r="V21" s="20" t="n">
        <f aca="false">+I21</f>
        <v>45</v>
      </c>
      <c r="W21" s="23" t="n">
        <f aca="false">+L21</f>
        <v>16.8436363636364</v>
      </c>
      <c r="X21" s="20" t="n">
        <f aca="false">+J21</f>
        <v>2</v>
      </c>
    </row>
    <row r="22" customFormat="false" ht="12.75" hidden="false" customHeight="true" outlineLevel="0" collapsed="false">
      <c r="A22" s="44" t="n">
        <v>18</v>
      </c>
      <c r="B22" s="25" t="s">
        <v>38</v>
      </c>
      <c r="C22" s="13" t="n">
        <v>43236</v>
      </c>
      <c r="D22" s="47" t="n">
        <v>0.482638888888889</v>
      </c>
      <c r="E22" s="24" t="s">
        <v>21</v>
      </c>
      <c r="F22" s="24" t="n">
        <v>2</v>
      </c>
      <c r="G22" s="24" t="n">
        <v>772</v>
      </c>
      <c r="H22" s="17" t="n">
        <v>134.333333333333</v>
      </c>
      <c r="I22" s="17" t="n">
        <v>25.3333333333333</v>
      </c>
      <c r="J22" s="17" t="n">
        <v>2</v>
      </c>
      <c r="K22" s="33" t="n">
        <f aca="false">H22-I22</f>
        <v>109</v>
      </c>
      <c r="L22" s="33" t="n">
        <f aca="false">(G22/H22)*3.6</f>
        <v>20.6888337468983</v>
      </c>
      <c r="M22" s="33" t="n">
        <f aca="false">(G22/K22)*3.6</f>
        <v>25.497247706422</v>
      </c>
      <c r="N22" s="91" t="str">
        <f aca="false">VLOOKUP(L22,$Q$10:$S$14,3)</f>
        <v>D</v>
      </c>
      <c r="P22" s="20"/>
      <c r="T22" s="20"/>
      <c r="U22" s="20" t="n">
        <f aca="false">+H22</f>
        <v>134.333333333333</v>
      </c>
      <c r="V22" s="20" t="n">
        <f aca="false">+I22</f>
        <v>25.3333333333333</v>
      </c>
      <c r="W22" s="23" t="n">
        <f aca="false">+L22</f>
        <v>20.6888337468983</v>
      </c>
      <c r="X22" s="20" t="n">
        <f aca="false">+J22</f>
        <v>2</v>
      </c>
    </row>
    <row r="23" customFormat="false" ht="12.75" hidden="false" customHeight="true" outlineLevel="0" collapsed="false">
      <c r="A23" s="44" t="n">
        <v>19</v>
      </c>
      <c r="B23" s="25" t="s">
        <v>39</v>
      </c>
      <c r="C23" s="13" t="n">
        <v>43236</v>
      </c>
      <c r="D23" s="47" t="n">
        <v>0.506944444444444</v>
      </c>
      <c r="E23" s="26" t="s">
        <v>21</v>
      </c>
      <c r="F23" s="17" t="n">
        <v>2</v>
      </c>
      <c r="G23" s="24" t="n">
        <v>757</v>
      </c>
      <c r="H23" s="17" t="n">
        <v>149</v>
      </c>
      <c r="I23" s="17" t="n">
        <v>29.6666666666667</v>
      </c>
      <c r="J23" s="17" t="n">
        <v>2</v>
      </c>
      <c r="K23" s="33" t="n">
        <f aca="false">H23-I23</f>
        <v>119.333333333333</v>
      </c>
      <c r="L23" s="33" t="n">
        <f aca="false">(G23/H23)*3.6</f>
        <v>18.289932885906</v>
      </c>
      <c r="M23" s="33" t="n">
        <f aca="false">(G23/K23)*3.6</f>
        <v>22.8368715083799</v>
      </c>
      <c r="N23" s="91" t="str">
        <f aca="false">VLOOKUP(L23,$Q$10:$S$14,3)</f>
        <v>D</v>
      </c>
      <c r="P23" s="20"/>
      <c r="T23" s="20"/>
      <c r="U23" s="20" t="n">
        <f aca="false">+H23</f>
        <v>149</v>
      </c>
      <c r="V23" s="20" t="n">
        <f aca="false">+I23</f>
        <v>29.6666666666667</v>
      </c>
      <c r="W23" s="23" t="n">
        <f aca="false">+L23</f>
        <v>18.289932885906</v>
      </c>
      <c r="X23" s="20" t="n">
        <f aca="false">+J23</f>
        <v>2</v>
      </c>
    </row>
    <row r="24" customFormat="false" ht="12.75" hidden="false" customHeight="true" outlineLevel="0" collapsed="false">
      <c r="A24" s="44" t="n">
        <v>20</v>
      </c>
      <c r="B24" s="25" t="s">
        <v>40</v>
      </c>
      <c r="C24" s="13" t="n">
        <v>43235</v>
      </c>
      <c r="D24" s="47" t="n">
        <v>0.477777777777778</v>
      </c>
      <c r="E24" s="24" t="s">
        <v>29</v>
      </c>
      <c r="F24" s="24" t="n">
        <v>3</v>
      </c>
      <c r="G24" s="24" t="n">
        <v>3254</v>
      </c>
      <c r="H24" s="17" t="n">
        <v>427</v>
      </c>
      <c r="I24" s="17" t="n">
        <v>39.6666666666667</v>
      </c>
      <c r="J24" s="17" t="n">
        <v>4.66666666666667</v>
      </c>
      <c r="K24" s="33" t="n">
        <f aca="false">H24-I24</f>
        <v>387.333333333333</v>
      </c>
      <c r="L24" s="33" t="n">
        <f aca="false">(G24/H24)*3.6</f>
        <v>27.4341920374707</v>
      </c>
      <c r="M24" s="33" t="n">
        <f aca="false">(G24/K24)*3.6</f>
        <v>30.2437177280551</v>
      </c>
      <c r="N24" s="91" t="str">
        <f aca="false">VLOOKUP(L24,$Q$10:$S$14,3)</f>
        <v>C</v>
      </c>
      <c r="P24" s="20"/>
      <c r="T24" s="20"/>
      <c r="U24" s="20" t="n">
        <f aca="false">+H24</f>
        <v>427</v>
      </c>
      <c r="V24" s="20" t="n">
        <f aca="false">+I24</f>
        <v>39.6666666666667</v>
      </c>
      <c r="W24" s="23" t="n">
        <f aca="false">+L24</f>
        <v>27.4341920374707</v>
      </c>
      <c r="X24" s="20" t="n">
        <f aca="false">+J24</f>
        <v>4.66666666666667</v>
      </c>
    </row>
    <row r="25" customFormat="false" ht="12.75" hidden="false" customHeight="true" outlineLevel="0" collapsed="false">
      <c r="A25" s="44" t="n">
        <v>21</v>
      </c>
      <c r="B25" s="25" t="s">
        <v>41</v>
      </c>
      <c r="C25" s="13" t="n">
        <v>43235</v>
      </c>
      <c r="D25" s="47" t="n">
        <v>0.489583333333333</v>
      </c>
      <c r="E25" s="24" t="s">
        <v>26</v>
      </c>
      <c r="F25" s="24" t="n">
        <v>4</v>
      </c>
      <c r="G25" s="24" t="n">
        <v>3254</v>
      </c>
      <c r="H25" s="33" t="n">
        <v>428</v>
      </c>
      <c r="I25" s="33" t="n">
        <v>34.6666666666667</v>
      </c>
      <c r="J25" s="33" t="n">
        <v>3.66666666666667</v>
      </c>
      <c r="K25" s="33" t="n">
        <f aca="false">H25-I25</f>
        <v>393.333333333333</v>
      </c>
      <c r="L25" s="33" t="n">
        <f aca="false">(G25/H25)*3.6</f>
        <v>27.3700934579439</v>
      </c>
      <c r="M25" s="33" t="n">
        <f aca="false">(G25/K25)*3.6</f>
        <v>29.7823728813559</v>
      </c>
      <c r="N25" s="91" t="str">
        <f aca="false">VLOOKUP(L25,$Q$10:$S$14,3)</f>
        <v>C</v>
      </c>
      <c r="P25" s="20"/>
      <c r="T25" s="20"/>
      <c r="U25" s="20" t="n">
        <f aca="false">+H25</f>
        <v>428</v>
      </c>
      <c r="V25" s="20" t="n">
        <f aca="false">+I25</f>
        <v>34.6666666666667</v>
      </c>
      <c r="W25" s="23" t="n">
        <f aca="false">+L25</f>
        <v>27.3700934579439</v>
      </c>
      <c r="X25" s="20" t="n">
        <f aca="false">+J25</f>
        <v>3.66666666666667</v>
      </c>
    </row>
    <row r="26" customFormat="false" ht="12.75" hidden="false" customHeight="true" outlineLevel="0" collapsed="false">
      <c r="A26" s="44" t="n">
        <v>22</v>
      </c>
      <c r="B26" s="25" t="s">
        <v>42</v>
      </c>
      <c r="C26" s="13" t="n">
        <v>43235</v>
      </c>
      <c r="D26" s="47" t="n">
        <v>0.503472222222222</v>
      </c>
      <c r="E26" s="26" t="s">
        <v>29</v>
      </c>
      <c r="F26" s="17" t="n">
        <v>3</v>
      </c>
      <c r="G26" s="24" t="n">
        <v>1052</v>
      </c>
      <c r="H26" s="17" t="n">
        <v>145.666666666667</v>
      </c>
      <c r="I26" s="17" t="n">
        <v>4.66666666666667</v>
      </c>
      <c r="J26" s="17" t="n">
        <v>1.33333333333333</v>
      </c>
      <c r="K26" s="33" t="n">
        <f aca="false">H26-I26</f>
        <v>141</v>
      </c>
      <c r="L26" s="33" t="n">
        <f aca="false">(G26/H26)*3.6</f>
        <v>25.9990846681922</v>
      </c>
      <c r="M26" s="33" t="n">
        <f aca="false">(G26/K26)*3.6</f>
        <v>26.8595744680851</v>
      </c>
      <c r="N26" s="91" t="str">
        <f aca="false">VLOOKUP(L26,$Q$10:$S$14,3)</f>
        <v>C</v>
      </c>
      <c r="P26" s="20"/>
      <c r="T26" s="20"/>
      <c r="U26" s="20" t="n">
        <f aca="false">+H26</f>
        <v>145.666666666667</v>
      </c>
      <c r="V26" s="20" t="n">
        <f aca="false">+I26</f>
        <v>4.66666666666667</v>
      </c>
      <c r="W26" s="23" t="n">
        <f aca="false">+L26</f>
        <v>25.9990846681922</v>
      </c>
      <c r="X26" s="20" t="n">
        <f aca="false">+J26</f>
        <v>1.33333333333333</v>
      </c>
    </row>
    <row r="27" customFormat="false" ht="12.75" hidden="false" customHeight="true" outlineLevel="0" collapsed="false">
      <c r="A27" s="44" t="n">
        <v>23</v>
      </c>
      <c r="B27" s="25" t="s">
        <v>43</v>
      </c>
      <c r="C27" s="13" t="n">
        <v>43235</v>
      </c>
      <c r="D27" s="47" t="n">
        <v>0.520833333333333</v>
      </c>
      <c r="E27" s="26" t="s">
        <v>26</v>
      </c>
      <c r="F27" s="17" t="n">
        <v>4</v>
      </c>
      <c r="G27" s="24" t="n">
        <v>1052</v>
      </c>
      <c r="H27" s="17" t="n">
        <v>137.333333333333</v>
      </c>
      <c r="I27" s="17" t="n">
        <v>20</v>
      </c>
      <c r="J27" s="17" t="n">
        <v>2</v>
      </c>
      <c r="K27" s="33" t="n">
        <f aca="false">H27-I27</f>
        <v>117.333333333333</v>
      </c>
      <c r="L27" s="33" t="n">
        <f aca="false">(G27/H27)*3.6</f>
        <v>27.5766990291262</v>
      </c>
      <c r="M27" s="33" t="n">
        <f aca="false">(G27/K27)*3.6</f>
        <v>32.2772727272727</v>
      </c>
      <c r="N27" s="91" t="str">
        <f aca="false">VLOOKUP(L27,$Q$10:$S$14,3)</f>
        <v>C</v>
      </c>
      <c r="P27" s="20"/>
      <c r="T27" s="20"/>
      <c r="U27" s="20" t="n">
        <f aca="false">+H27</f>
        <v>137.333333333333</v>
      </c>
      <c r="V27" s="20" t="n">
        <f aca="false">+I27</f>
        <v>20</v>
      </c>
      <c r="W27" s="23" t="n">
        <f aca="false">+L27</f>
        <v>27.5766990291262</v>
      </c>
      <c r="X27" s="20" t="n">
        <f aca="false">+J27</f>
        <v>2</v>
      </c>
    </row>
    <row r="28" customFormat="false" ht="12.75" hidden="false" customHeight="true" outlineLevel="0" collapsed="false">
      <c r="A28" s="44" t="n">
        <v>25</v>
      </c>
      <c r="B28" s="25" t="s">
        <v>44</v>
      </c>
      <c r="C28" s="13" t="n">
        <v>43217</v>
      </c>
      <c r="D28" s="26" t="n">
        <v>0.46875</v>
      </c>
      <c r="E28" s="26" t="s">
        <v>29</v>
      </c>
      <c r="F28" s="17" t="n">
        <v>3</v>
      </c>
      <c r="G28" s="24" t="n">
        <v>5204</v>
      </c>
      <c r="H28" s="33" t="n">
        <v>980</v>
      </c>
      <c r="I28" s="33" t="n">
        <v>31</v>
      </c>
      <c r="J28" s="33" t="n">
        <v>3</v>
      </c>
      <c r="K28" s="33" t="n">
        <f aca="false">H28-I28</f>
        <v>949</v>
      </c>
      <c r="L28" s="33" t="n">
        <f aca="false">(G28/H28)*3.6</f>
        <v>19.1167346938776</v>
      </c>
      <c r="M28" s="33" t="n">
        <f aca="false">(G28/K28)*3.6</f>
        <v>19.7412012644889</v>
      </c>
      <c r="N28" s="91" t="str">
        <f aca="false">VLOOKUP(L28,$Q$10:$S$14,3)</f>
        <v>D</v>
      </c>
      <c r="P28" s="20"/>
      <c r="T28" s="20"/>
      <c r="U28" s="20" t="n">
        <f aca="false">+H28</f>
        <v>980</v>
      </c>
      <c r="V28" s="20" t="n">
        <f aca="false">+I28</f>
        <v>31</v>
      </c>
      <c r="W28" s="23" t="n">
        <f aca="false">+L28</f>
        <v>19.1167346938776</v>
      </c>
      <c r="X28" s="20" t="n">
        <f aca="false">+J28</f>
        <v>3</v>
      </c>
    </row>
    <row r="29" customFormat="false" ht="12.75" hidden="false" customHeight="true" outlineLevel="0" collapsed="false">
      <c r="A29" s="44" t="n">
        <v>26</v>
      </c>
      <c r="B29" s="25" t="s">
        <v>45</v>
      </c>
      <c r="C29" s="13" t="n">
        <v>43217</v>
      </c>
      <c r="D29" s="47" t="n">
        <v>0.482638888888889</v>
      </c>
      <c r="E29" s="26" t="s">
        <v>29</v>
      </c>
      <c r="F29" s="17" t="n">
        <v>3</v>
      </c>
      <c r="G29" s="24" t="n">
        <v>2206</v>
      </c>
      <c r="H29" s="17" t="n">
        <v>571</v>
      </c>
      <c r="I29" s="17" t="n">
        <v>60.3333333333333</v>
      </c>
      <c r="J29" s="17" t="n">
        <v>3</v>
      </c>
      <c r="K29" s="33" t="n">
        <f aca="false">H29-I29</f>
        <v>510.666666666667</v>
      </c>
      <c r="L29" s="33" t="n">
        <f aca="false">(G29/H29)*3.6</f>
        <v>13.90823117338</v>
      </c>
      <c r="M29" s="33" t="n">
        <f aca="false">(G29/K29)*3.6</f>
        <v>15.5514360313316</v>
      </c>
      <c r="N29" s="91" t="str">
        <f aca="false">VLOOKUP(L29,$Q$10:$S$14,3)</f>
        <v>F</v>
      </c>
      <c r="P29" s="20"/>
      <c r="T29" s="20"/>
      <c r="U29" s="20" t="n">
        <f aca="false">+H29</f>
        <v>571</v>
      </c>
      <c r="V29" s="20" t="n">
        <f aca="false">+I29</f>
        <v>60.3333333333333</v>
      </c>
      <c r="W29" s="23" t="n">
        <f aca="false">+L29</f>
        <v>13.90823117338</v>
      </c>
      <c r="X29" s="20" t="n">
        <f aca="false">+J29</f>
        <v>3</v>
      </c>
    </row>
    <row r="30" customFormat="false" ht="12.75" hidden="false" customHeight="true" outlineLevel="0" collapsed="false">
      <c r="A30" s="44" t="n">
        <v>30</v>
      </c>
      <c r="B30" s="25" t="s">
        <v>46</v>
      </c>
      <c r="C30" s="13" t="n">
        <v>43229</v>
      </c>
      <c r="D30" s="26" t="n">
        <v>0.46875</v>
      </c>
      <c r="E30" s="26" t="s">
        <v>29</v>
      </c>
      <c r="F30" s="17" t="n">
        <v>3</v>
      </c>
      <c r="G30" s="24" t="n">
        <v>1299</v>
      </c>
      <c r="H30" s="33" t="n">
        <v>99.3333333333333</v>
      </c>
      <c r="I30" s="33" t="n">
        <v>6.66666666666667</v>
      </c>
      <c r="J30" s="33" t="n">
        <v>1.33333333333333</v>
      </c>
      <c r="K30" s="33" t="n">
        <f aca="false">H30-I30</f>
        <v>92.6666666666667</v>
      </c>
      <c r="L30" s="33" t="n">
        <f aca="false">(G30/H30)*3.6</f>
        <v>47.0778523489933</v>
      </c>
      <c r="M30" s="33" t="n">
        <f aca="false">(G30/K30)*3.6</f>
        <v>50.4647482014389</v>
      </c>
      <c r="N30" s="91" t="str">
        <f aca="false">VLOOKUP(L30,$Q$10:$S$14,3)</f>
        <v>B</v>
      </c>
      <c r="P30" s="20"/>
      <c r="T30" s="20"/>
      <c r="U30" s="20" t="n">
        <f aca="false">+H30</f>
        <v>99.3333333333333</v>
      </c>
      <c r="V30" s="20" t="n">
        <f aca="false">+I30</f>
        <v>6.66666666666667</v>
      </c>
      <c r="W30" s="23" t="n">
        <f aca="false">+L30</f>
        <v>47.0778523489933</v>
      </c>
      <c r="X30" s="20" t="n">
        <f aca="false">+J30</f>
        <v>1.33333333333333</v>
      </c>
    </row>
    <row r="31" customFormat="false" ht="12.75" hidden="false" customHeight="true" outlineLevel="0" collapsed="false">
      <c r="A31" s="44" t="n">
        <v>31</v>
      </c>
      <c r="B31" s="25" t="s">
        <v>47</v>
      </c>
      <c r="C31" s="13" t="n">
        <v>43229</v>
      </c>
      <c r="D31" s="47" t="n">
        <v>0.482638888888889</v>
      </c>
      <c r="E31" s="24" t="s">
        <v>26</v>
      </c>
      <c r="F31" s="24" t="n">
        <v>4</v>
      </c>
      <c r="G31" s="24" t="n">
        <v>1299</v>
      </c>
      <c r="H31" s="17" t="n">
        <v>204</v>
      </c>
      <c r="I31" s="17" t="n">
        <v>20</v>
      </c>
      <c r="J31" s="17" t="n">
        <v>3</v>
      </c>
      <c r="K31" s="33" t="n">
        <f aca="false">H31-I31</f>
        <v>184</v>
      </c>
      <c r="L31" s="33" t="n">
        <v>22.9</v>
      </c>
      <c r="M31" s="33" t="n">
        <f aca="false">(G31/K31)*3.6</f>
        <v>25.4152173913044</v>
      </c>
      <c r="N31" s="91" t="str">
        <f aca="false">VLOOKUP(L31,$Q$10:$S$14,3)</f>
        <v>D</v>
      </c>
      <c r="P31" s="20"/>
      <c r="T31" s="94"/>
      <c r="U31" s="20" t="n">
        <f aca="false">+H31</f>
        <v>204</v>
      </c>
      <c r="V31" s="20" t="n">
        <f aca="false">+I31</f>
        <v>20</v>
      </c>
      <c r="W31" s="23" t="n">
        <f aca="false">+L31</f>
        <v>22.9</v>
      </c>
      <c r="X31" s="20" t="n">
        <f aca="false">+J31</f>
        <v>3</v>
      </c>
    </row>
    <row r="32" customFormat="false" ht="12.75" hidden="false" customHeight="false" outlineLevel="0" collapsed="false">
      <c r="A32" s="62" t="n">
        <v>34</v>
      </c>
      <c r="B32" s="36" t="s">
        <v>48</v>
      </c>
      <c r="C32" s="37" t="n">
        <v>43225</v>
      </c>
      <c r="D32" s="61" t="n">
        <v>0.527777777777778</v>
      </c>
      <c r="E32" s="38" t="s">
        <v>21</v>
      </c>
      <c r="F32" s="39" t="n">
        <v>2</v>
      </c>
      <c r="G32" s="35" t="n">
        <v>1269</v>
      </c>
      <c r="H32" s="39" t="n">
        <v>164.666666666667</v>
      </c>
      <c r="I32" s="39" t="n">
        <v>26.3333333333333</v>
      </c>
      <c r="J32" s="39" t="n">
        <v>1</v>
      </c>
      <c r="K32" s="65" t="n">
        <f aca="false">H32-I32</f>
        <v>138.333333333333</v>
      </c>
      <c r="L32" s="65" t="n">
        <f aca="false">(G32/H32)*3.6</f>
        <v>27.7433198380567</v>
      </c>
      <c r="M32" s="65" t="n">
        <f aca="false">(G32/K32)*3.6</f>
        <v>33.024578313253</v>
      </c>
      <c r="N32" s="95" t="str">
        <f aca="false">VLOOKUP(L32,$Q$10:$S$14,3)</f>
        <v>C</v>
      </c>
      <c r="P32" s="20"/>
      <c r="T32" s="20"/>
      <c r="U32" s="20" t="n">
        <f aca="false">+H32</f>
        <v>164.666666666667</v>
      </c>
      <c r="V32" s="20" t="n">
        <f aca="false">+I32</f>
        <v>26.3333333333333</v>
      </c>
      <c r="W32" s="23" t="n">
        <f aca="false">+L32</f>
        <v>27.7433198380567</v>
      </c>
      <c r="X32" s="20" t="n">
        <f aca="false">+J32</f>
        <v>1</v>
      </c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"/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1" t="str">
        <f aca="false">K2</f>
        <v>Mayo - Agosto 2018</v>
      </c>
      <c r="L36" s="1"/>
      <c r="M36" s="41"/>
      <c r="N36" s="4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1"/>
      <c r="L37" s="1"/>
      <c r="M37" s="41"/>
      <c r="N37" s="4"/>
    </row>
    <row r="38" customFormat="false" ht="12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"/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"/>
    </row>
    <row r="40" customFormat="false" ht="12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"/>
    </row>
    <row r="41" customFormat="false" ht="15.75" hidden="false" customHeight="false" outlineLevel="0" collapsed="false">
      <c r="A41" s="43" t="str">
        <f aca="false">A7</f>
        <v>CUADRO RESUMEN PARÁMETROS OPERATIVOS INICIALES DE VÍAS COORDINADAS: PERIODO MEDIO DIA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"/>
    </row>
    <row r="43" customFormat="false" ht="33.75" hidden="false" customHeight="false" outlineLevel="0" collapsed="false">
      <c r="A43" s="5" t="s">
        <v>2</v>
      </c>
      <c r="B43" s="5" t="s">
        <v>3</v>
      </c>
      <c r="C43" s="5" t="s">
        <v>4</v>
      </c>
      <c r="D43" s="5" t="s">
        <v>5</v>
      </c>
      <c r="E43" s="5" t="s">
        <v>6</v>
      </c>
      <c r="F43" s="5" t="s">
        <v>7</v>
      </c>
      <c r="G43" s="7" t="s">
        <v>8</v>
      </c>
      <c r="H43" s="7" t="s">
        <v>9</v>
      </c>
      <c r="I43" s="7" t="s">
        <v>10</v>
      </c>
      <c r="J43" s="7" t="s">
        <v>11</v>
      </c>
      <c r="K43" s="7" t="s">
        <v>12</v>
      </c>
      <c r="L43" s="7" t="s">
        <v>13</v>
      </c>
      <c r="M43" s="7" t="s">
        <v>14</v>
      </c>
      <c r="N43" s="7" t="s">
        <v>15</v>
      </c>
    </row>
    <row r="44" customFormat="false" ht="12.75" hidden="false" customHeight="false" outlineLevel="0" collapsed="false">
      <c r="A44" s="44" t="n">
        <v>36</v>
      </c>
      <c r="B44" s="25" t="s">
        <v>49</v>
      </c>
      <c r="C44" s="13" t="n">
        <v>43230</v>
      </c>
      <c r="D44" s="26" t="n">
        <v>0.46875</v>
      </c>
      <c r="E44" s="26" t="s">
        <v>18</v>
      </c>
      <c r="F44" s="17" t="n">
        <v>1</v>
      </c>
      <c r="G44" s="27" t="n">
        <v>6967</v>
      </c>
      <c r="H44" s="32" t="n">
        <v>835.666666666667</v>
      </c>
      <c r="I44" s="32" t="n">
        <v>65.6666666666667</v>
      </c>
      <c r="J44" s="32" t="n">
        <v>3</v>
      </c>
      <c r="K44" s="33" t="n">
        <f aca="false">H44-I44</f>
        <v>770</v>
      </c>
      <c r="L44" s="33" t="n">
        <f aca="false">(G44/H44)*3.6</f>
        <v>30.0134024730754</v>
      </c>
      <c r="M44" s="33" t="n">
        <f aca="false">(G44/K44)*3.6</f>
        <v>32.572987012987</v>
      </c>
      <c r="N44" s="91" t="str">
        <f aca="false">VLOOKUP(L44,$Q$10:$S$14,3)</f>
        <v>C</v>
      </c>
      <c r="P44" s="20"/>
      <c r="T44" s="20"/>
      <c r="U44" s="20" t="n">
        <f aca="false">+H44</f>
        <v>835.666666666667</v>
      </c>
      <c r="V44" s="20" t="n">
        <f aca="false">+I44</f>
        <v>65.6666666666667</v>
      </c>
      <c r="W44" s="23" t="n">
        <f aca="false">+L44</f>
        <v>30.0134024730754</v>
      </c>
      <c r="X44" s="20" t="n">
        <f aca="false">+J44</f>
        <v>3</v>
      </c>
    </row>
    <row r="45" customFormat="false" ht="12.75" hidden="false" customHeight="false" outlineLevel="0" collapsed="false">
      <c r="A45" s="44" t="n">
        <v>37</v>
      </c>
      <c r="B45" s="25" t="s">
        <v>50</v>
      </c>
      <c r="C45" s="13" t="n">
        <v>43230</v>
      </c>
      <c r="D45" s="47" t="n">
        <v>0.482638888888889</v>
      </c>
      <c r="E45" s="24" t="s">
        <v>21</v>
      </c>
      <c r="F45" s="24" t="n">
        <v>2</v>
      </c>
      <c r="G45" s="27" t="n">
        <v>6967</v>
      </c>
      <c r="H45" s="32" t="n">
        <v>964.333333333333</v>
      </c>
      <c r="I45" s="32" t="n">
        <v>66</v>
      </c>
      <c r="J45" s="32" t="n">
        <v>3.33333333333333</v>
      </c>
      <c r="K45" s="33" t="n">
        <f aca="false">H45-I45</f>
        <v>898.333333333333</v>
      </c>
      <c r="L45" s="33" t="n">
        <f aca="false">(G45/H45)*3.6</f>
        <v>26.0088489457311</v>
      </c>
      <c r="M45" s="33" t="n">
        <f aca="false">(G45/K45)*3.6</f>
        <v>27.9197031539889</v>
      </c>
      <c r="N45" s="91" t="str">
        <f aca="false">VLOOKUP(L45,$Q$10:$S$14,3)</f>
        <v>C</v>
      </c>
      <c r="P45" s="20"/>
      <c r="T45" s="20"/>
      <c r="U45" s="20" t="n">
        <f aca="false">+H45</f>
        <v>964.333333333333</v>
      </c>
      <c r="V45" s="20" t="n">
        <f aca="false">+I45</f>
        <v>66</v>
      </c>
      <c r="W45" s="23" t="n">
        <f aca="false">+L45</f>
        <v>26.0088489457311</v>
      </c>
      <c r="X45" s="20" t="n">
        <f aca="false">+J45</f>
        <v>3.33333333333333</v>
      </c>
    </row>
    <row r="46" customFormat="false" ht="12.75" hidden="false" customHeight="false" outlineLevel="0" collapsed="false">
      <c r="A46" s="44" t="n">
        <v>38</v>
      </c>
      <c r="B46" s="45" t="s">
        <v>51</v>
      </c>
      <c r="C46" s="46" t="n">
        <v>43238</v>
      </c>
      <c r="D46" s="47" t="n">
        <v>0.517361111111111</v>
      </c>
      <c r="E46" s="47" t="s">
        <v>18</v>
      </c>
      <c r="F46" s="33" t="n">
        <v>1</v>
      </c>
      <c r="G46" s="48" t="n">
        <v>844</v>
      </c>
      <c r="H46" s="28" t="n">
        <v>215.333333333333</v>
      </c>
      <c r="I46" s="28" t="n">
        <v>29</v>
      </c>
      <c r="J46" s="28" t="n">
        <v>1</v>
      </c>
      <c r="K46" s="33" t="n">
        <f aca="false">H46-I46</f>
        <v>186.333333333333</v>
      </c>
      <c r="L46" s="33" t="n">
        <f aca="false">(G46/H46)*3.6</f>
        <v>14.1102167182663</v>
      </c>
      <c r="M46" s="33" t="n">
        <f aca="false">(G46/K46)*3.6</f>
        <v>16.3062611806798</v>
      </c>
      <c r="N46" s="91" t="str">
        <f aca="false">VLOOKUP(L46,$Q$10:$S$14,3)</f>
        <v>E</v>
      </c>
      <c r="P46" s="20"/>
      <c r="T46" s="20"/>
      <c r="U46" s="20" t="n">
        <f aca="false">+H46</f>
        <v>215.333333333333</v>
      </c>
      <c r="V46" s="20" t="n">
        <f aca="false">+I46</f>
        <v>29</v>
      </c>
      <c r="W46" s="23" t="n">
        <f aca="false">+L46</f>
        <v>14.1102167182663</v>
      </c>
      <c r="X46" s="20" t="n">
        <f aca="false">+J46</f>
        <v>1</v>
      </c>
    </row>
    <row r="47" customFormat="false" ht="12.75" hidden="false" customHeight="false" outlineLevel="0" collapsed="false">
      <c r="A47" s="44" t="n">
        <v>39</v>
      </c>
      <c r="B47" s="45" t="s">
        <v>52</v>
      </c>
      <c r="C47" s="46" t="n">
        <v>43242</v>
      </c>
      <c r="D47" s="26" t="n">
        <v>0.46875</v>
      </c>
      <c r="E47" s="47" t="s">
        <v>18</v>
      </c>
      <c r="F47" s="33" t="n">
        <v>1</v>
      </c>
      <c r="G47" s="48" t="n">
        <v>7094</v>
      </c>
      <c r="H47" s="32" t="n">
        <v>728</v>
      </c>
      <c r="I47" s="32" t="n">
        <v>238.333333333333</v>
      </c>
      <c r="J47" s="32" t="n">
        <v>6</v>
      </c>
      <c r="K47" s="33" t="n">
        <f aca="false">H47-I47</f>
        <v>489.666666666667</v>
      </c>
      <c r="L47" s="33" t="n">
        <f aca="false">(G47/H47)*3.6</f>
        <v>35.0802197802198</v>
      </c>
      <c r="M47" s="33" t="n">
        <f aca="false">(G47/K47)*3.6</f>
        <v>52.154663036079</v>
      </c>
      <c r="N47" s="91" t="str">
        <f aca="false">VLOOKUP(L47,$Q$10:$S$14,3)</f>
        <v>B</v>
      </c>
      <c r="P47" s="20"/>
      <c r="T47" s="20"/>
      <c r="U47" s="20" t="n">
        <f aca="false">+H47</f>
        <v>728</v>
      </c>
      <c r="V47" s="20" t="n">
        <f aca="false">+I47</f>
        <v>238.333333333333</v>
      </c>
      <c r="W47" s="23" t="n">
        <f aca="false">+L47</f>
        <v>35.0802197802198</v>
      </c>
      <c r="X47" s="20" t="n">
        <f aca="false">+J47</f>
        <v>6</v>
      </c>
    </row>
    <row r="48" customFormat="false" ht="12.75" hidden="false" customHeight="false" outlineLevel="0" collapsed="false">
      <c r="A48" s="44" t="n">
        <v>40</v>
      </c>
      <c r="B48" s="45" t="s">
        <v>53</v>
      </c>
      <c r="C48" s="46" t="n">
        <v>43242</v>
      </c>
      <c r="D48" s="47" t="n">
        <v>0.482638888888889</v>
      </c>
      <c r="E48" s="44" t="s">
        <v>21</v>
      </c>
      <c r="F48" s="33" t="n">
        <v>2</v>
      </c>
      <c r="G48" s="48" t="n">
        <v>7094</v>
      </c>
      <c r="H48" s="32" t="n">
        <v>815.166666666667</v>
      </c>
      <c r="I48" s="32" t="n">
        <v>158</v>
      </c>
      <c r="J48" s="32" t="n">
        <v>7</v>
      </c>
      <c r="K48" s="33" t="n">
        <f aca="false">H48-I48</f>
        <v>657.166666666667</v>
      </c>
      <c r="L48" s="33" t="n">
        <f aca="false">(G48/H48)*3.6</f>
        <v>31.3290533633204</v>
      </c>
      <c r="M48" s="33" t="n">
        <f aca="false">(G48/K48)*3.6</f>
        <v>38.8613745878773</v>
      </c>
      <c r="N48" s="91" t="str">
        <f aca="false">VLOOKUP(L48,$Q$10:$S$14,3)</f>
        <v>C</v>
      </c>
      <c r="P48" s="20"/>
      <c r="T48" s="20"/>
      <c r="U48" s="20" t="n">
        <f aca="false">+H48</f>
        <v>815.166666666667</v>
      </c>
      <c r="V48" s="20" t="n">
        <f aca="false">+I48</f>
        <v>158</v>
      </c>
      <c r="W48" s="23" t="n">
        <f aca="false">+L48</f>
        <v>31.3290533633204</v>
      </c>
      <c r="X48" s="20" t="n">
        <f aca="false">+J48</f>
        <v>7</v>
      </c>
    </row>
    <row r="49" customFormat="false" ht="12.75" hidden="false" customHeight="false" outlineLevel="0" collapsed="false">
      <c r="A49" s="44" t="n">
        <v>41</v>
      </c>
      <c r="B49" s="45" t="s">
        <v>54</v>
      </c>
      <c r="C49" s="46" t="n">
        <v>43239</v>
      </c>
      <c r="D49" s="47" t="n">
        <v>0.465277777777778</v>
      </c>
      <c r="E49" s="44" t="s">
        <v>29</v>
      </c>
      <c r="F49" s="44" t="n">
        <v>3</v>
      </c>
      <c r="G49" s="48" t="n">
        <v>1069</v>
      </c>
      <c r="H49" s="32" t="n">
        <v>181.333333333333</v>
      </c>
      <c r="I49" s="32" t="n">
        <v>25</v>
      </c>
      <c r="J49" s="32" t="n">
        <v>2</v>
      </c>
      <c r="K49" s="33" t="n">
        <f aca="false">H49-I49</f>
        <v>156.333333333333</v>
      </c>
      <c r="L49" s="33" t="n">
        <f aca="false">(G49/H49)*3.6</f>
        <v>21.2227941176471</v>
      </c>
      <c r="M49" s="33" t="n">
        <f aca="false">(G49/K49)*3.6</f>
        <v>24.616631130064</v>
      </c>
      <c r="N49" s="91" t="str">
        <f aca="false">VLOOKUP(L49,$Q$10:$S$14,3)</f>
        <v>D</v>
      </c>
      <c r="P49" s="20"/>
      <c r="T49" s="20"/>
      <c r="U49" s="20" t="n">
        <f aca="false">+H49</f>
        <v>181.333333333333</v>
      </c>
      <c r="V49" s="20" t="n">
        <f aca="false">+I49</f>
        <v>25</v>
      </c>
      <c r="W49" s="23" t="n">
        <f aca="false">+L49</f>
        <v>21.2227941176471</v>
      </c>
      <c r="X49" s="20" t="n">
        <f aca="false">+J49</f>
        <v>2</v>
      </c>
    </row>
    <row r="50" customFormat="false" ht="12.75" hidden="false" customHeight="false" outlineLevel="0" collapsed="false">
      <c r="A50" s="44" t="n">
        <v>42</v>
      </c>
      <c r="B50" s="45" t="s">
        <v>55</v>
      </c>
      <c r="C50" s="46" t="n">
        <v>43239</v>
      </c>
      <c r="D50" s="47" t="n">
        <v>0.486111111111111</v>
      </c>
      <c r="E50" s="44" t="s">
        <v>26</v>
      </c>
      <c r="F50" s="44" t="n">
        <v>4</v>
      </c>
      <c r="G50" s="48" t="n">
        <v>1069</v>
      </c>
      <c r="H50" s="32" t="n">
        <v>215.333333333333</v>
      </c>
      <c r="I50" s="32" t="n">
        <v>22.3333333333333</v>
      </c>
      <c r="J50" s="32" t="n">
        <v>2</v>
      </c>
      <c r="K50" s="33" t="n">
        <f aca="false">H50-I50</f>
        <v>193</v>
      </c>
      <c r="L50" s="33" t="n">
        <f aca="false">(G50/H50)*3.6</f>
        <v>17.871826625387</v>
      </c>
      <c r="M50" s="33" t="n">
        <f aca="false">(G50/K50)*3.6</f>
        <v>19.939896373057</v>
      </c>
      <c r="N50" s="91" t="str">
        <f aca="false">VLOOKUP(L50,$Q$10:$S$14,3)</f>
        <v>E</v>
      </c>
      <c r="P50" s="20"/>
      <c r="T50" s="20"/>
      <c r="U50" s="20" t="n">
        <f aca="false">+H50</f>
        <v>215.333333333333</v>
      </c>
      <c r="V50" s="20" t="n">
        <f aca="false">+I50</f>
        <v>22.3333333333333</v>
      </c>
      <c r="W50" s="23" t="n">
        <f aca="false">+L50</f>
        <v>17.871826625387</v>
      </c>
      <c r="X50" s="20" t="n">
        <f aca="false">+J50</f>
        <v>2</v>
      </c>
    </row>
    <row r="51" customFormat="false" ht="12.75" hidden="false" customHeight="false" outlineLevel="0" collapsed="false">
      <c r="A51" s="44" t="n">
        <v>43</v>
      </c>
      <c r="B51" s="25" t="s">
        <v>56</v>
      </c>
      <c r="C51" s="13" t="n">
        <v>43231</v>
      </c>
      <c r="D51" s="26" t="n">
        <v>0.46875</v>
      </c>
      <c r="E51" s="26" t="s">
        <v>29</v>
      </c>
      <c r="F51" s="17" t="n">
        <v>3</v>
      </c>
      <c r="G51" s="27" t="n">
        <v>3703</v>
      </c>
      <c r="H51" s="32" t="n">
        <v>443.666666666667</v>
      </c>
      <c r="I51" s="32" t="n">
        <v>52.3333333333333</v>
      </c>
      <c r="J51" s="32" t="n">
        <v>3.66666666666667</v>
      </c>
      <c r="K51" s="33" t="n">
        <f aca="false">H51-I51</f>
        <v>391.333333333333</v>
      </c>
      <c r="L51" s="33" t="n">
        <f aca="false">(G51/H51)*3.6</f>
        <v>30.0468820435763</v>
      </c>
      <c r="M51" s="33" t="n">
        <f aca="false">(G51/K51)*3.6</f>
        <v>34.0650766609881</v>
      </c>
      <c r="N51" s="91" t="str">
        <f aca="false">VLOOKUP(L51,$Q$10:$S$14,3)</f>
        <v>C</v>
      </c>
      <c r="P51" s="20"/>
      <c r="T51" s="20"/>
      <c r="U51" s="20" t="n">
        <f aca="false">+H51</f>
        <v>443.666666666667</v>
      </c>
      <c r="V51" s="20" t="n">
        <f aca="false">+I51</f>
        <v>52.3333333333333</v>
      </c>
      <c r="W51" s="23" t="n">
        <f aca="false">+L51</f>
        <v>30.0468820435763</v>
      </c>
      <c r="X51" s="20" t="n">
        <f aca="false">+J51</f>
        <v>3.66666666666667</v>
      </c>
    </row>
    <row r="52" customFormat="false" ht="12.75" hidden="false" customHeight="false" outlineLevel="0" collapsed="false">
      <c r="A52" s="53" t="n">
        <v>44</v>
      </c>
      <c r="B52" s="54" t="s">
        <v>57</v>
      </c>
      <c r="C52" s="13" t="n">
        <v>43231</v>
      </c>
      <c r="D52" s="26" t="n">
        <v>0.46875</v>
      </c>
      <c r="E52" s="53" t="s">
        <v>26</v>
      </c>
      <c r="F52" s="53" t="n">
        <v>4</v>
      </c>
      <c r="G52" s="56" t="n">
        <v>3576</v>
      </c>
      <c r="H52" s="96" t="n">
        <v>562.333333333333</v>
      </c>
      <c r="I52" s="96" t="n">
        <v>60.6666666666667</v>
      </c>
      <c r="J52" s="96" t="n">
        <v>3</v>
      </c>
      <c r="K52" s="97" t="n">
        <f aca="false">H52-I52</f>
        <v>501.666666666667</v>
      </c>
      <c r="L52" s="97" t="n">
        <f aca="false">(G52/H52)*3.6</f>
        <v>22.8931831653823</v>
      </c>
      <c r="M52" s="97" t="n">
        <f aca="false">(G52/K52)*3.6</f>
        <v>25.6616611295681</v>
      </c>
      <c r="N52" s="59" t="str">
        <f aca="false">VLOOKUP(L52,$Q$10:$S$14,3)</f>
        <v>D</v>
      </c>
      <c r="P52" s="20"/>
      <c r="T52" s="20"/>
      <c r="U52" s="20" t="n">
        <f aca="false">+H52</f>
        <v>562.333333333333</v>
      </c>
      <c r="V52" s="20" t="n">
        <f aca="false">+I52</f>
        <v>60.6666666666667</v>
      </c>
      <c r="W52" s="23" t="n">
        <f aca="false">+L52</f>
        <v>22.8931831653823</v>
      </c>
      <c r="X52" s="20" t="n">
        <f aca="false">+J52</f>
        <v>3</v>
      </c>
    </row>
    <row r="53" customFormat="false" ht="12.75" hidden="false" customHeight="false" outlineLevel="0" collapsed="false">
      <c r="A53" s="53" t="n">
        <v>45</v>
      </c>
      <c r="B53" s="25" t="s">
        <v>58</v>
      </c>
      <c r="C53" s="13" t="n">
        <v>43232</v>
      </c>
      <c r="D53" s="26" t="n">
        <v>0.46875</v>
      </c>
      <c r="E53" s="24" t="s">
        <v>29</v>
      </c>
      <c r="F53" s="24" t="n">
        <v>3</v>
      </c>
      <c r="G53" s="27" t="n">
        <v>6670</v>
      </c>
      <c r="H53" s="32" t="n">
        <v>794</v>
      </c>
      <c r="I53" s="32" t="n">
        <v>64.6666666666667</v>
      </c>
      <c r="J53" s="32" t="n">
        <v>4.33333333333333</v>
      </c>
      <c r="K53" s="17" t="n">
        <f aca="false">H53-I53</f>
        <v>729.333333333333</v>
      </c>
      <c r="L53" s="97" t="n">
        <f aca="false">(G53/H53)*3.6</f>
        <v>30.2418136020151</v>
      </c>
      <c r="M53" s="17" t="n">
        <f aca="false">(G53/K53)*3.6</f>
        <v>32.9232175502742</v>
      </c>
      <c r="N53" s="59" t="str">
        <f aca="false">VLOOKUP(L53,$Q$10:$S$14,3)</f>
        <v>C</v>
      </c>
      <c r="P53" s="20"/>
      <c r="T53" s="20"/>
      <c r="U53" s="20" t="n">
        <f aca="false">+H53</f>
        <v>794</v>
      </c>
      <c r="V53" s="20" t="n">
        <f aca="false">+I53</f>
        <v>64.6666666666667</v>
      </c>
      <c r="W53" s="23" t="n">
        <f aca="false">+L53</f>
        <v>30.2418136020151</v>
      </c>
      <c r="X53" s="20" t="n">
        <f aca="false">+J53</f>
        <v>4.33333333333333</v>
      </c>
    </row>
    <row r="54" customFormat="false" ht="12.75" hidden="false" customHeight="false" outlineLevel="0" collapsed="false">
      <c r="A54" s="24" t="n">
        <v>46</v>
      </c>
      <c r="B54" s="25" t="s">
        <v>59</v>
      </c>
      <c r="C54" s="13" t="n">
        <v>43232</v>
      </c>
      <c r="D54" s="47" t="n">
        <v>0.482638888888889</v>
      </c>
      <c r="E54" s="24" t="s">
        <v>26</v>
      </c>
      <c r="F54" s="24" t="n">
        <v>4</v>
      </c>
      <c r="G54" s="27" t="n">
        <v>6670</v>
      </c>
      <c r="H54" s="32" t="n">
        <v>772.666666666667</v>
      </c>
      <c r="I54" s="32" t="n">
        <v>78.3333333333333</v>
      </c>
      <c r="J54" s="32" t="n">
        <v>5.66666666666667</v>
      </c>
      <c r="K54" s="17" t="n">
        <f aca="false">H54-I54</f>
        <v>694.333333333333</v>
      </c>
      <c r="L54" s="97" t="n">
        <f aca="false">(G54/H54)*3.6</f>
        <v>31.076790336497</v>
      </c>
      <c r="M54" s="17" t="n">
        <f aca="false">(G54/K54)*3.6</f>
        <v>34.58281325012</v>
      </c>
      <c r="N54" s="29" t="str">
        <f aca="false">VLOOKUP(L54,$Q$10:$S$14,3)</f>
        <v>C</v>
      </c>
      <c r="P54" s="20"/>
      <c r="T54" s="20"/>
      <c r="U54" s="20" t="n">
        <f aca="false">+H54</f>
        <v>772.666666666667</v>
      </c>
      <c r="V54" s="20" t="n">
        <f aca="false">+I54</f>
        <v>78.3333333333333</v>
      </c>
      <c r="W54" s="23" t="n">
        <f aca="false">+L54</f>
        <v>31.076790336497</v>
      </c>
      <c r="X54" s="20" t="n">
        <f aca="false">+J54</f>
        <v>5.66666666666667</v>
      </c>
    </row>
    <row r="55" customFormat="false" ht="12.75" hidden="false" customHeight="false" outlineLevel="0" collapsed="false">
      <c r="A55" s="24" t="n">
        <v>47</v>
      </c>
      <c r="B55" s="45" t="s">
        <v>60</v>
      </c>
      <c r="C55" s="13" t="n">
        <v>43223</v>
      </c>
      <c r="D55" s="47" t="n">
        <v>0.46875</v>
      </c>
      <c r="E55" s="24" t="s">
        <v>29</v>
      </c>
      <c r="F55" s="44" t="n">
        <v>3</v>
      </c>
      <c r="G55" s="48" t="n">
        <v>2777</v>
      </c>
      <c r="H55" s="32" t="n">
        <v>456.666666666667</v>
      </c>
      <c r="I55" s="32" t="n">
        <v>59.6666666666667</v>
      </c>
      <c r="J55" s="32" t="n">
        <v>4</v>
      </c>
      <c r="K55" s="17" t="n">
        <f aca="false">H55-I55</f>
        <v>397</v>
      </c>
      <c r="L55" s="97" t="n">
        <f aca="false">(G55/H55)*3.6</f>
        <v>21.8916788321168</v>
      </c>
      <c r="M55" s="17" t="n">
        <f aca="false">(G55/K55)*3.6</f>
        <v>25.1818639798489</v>
      </c>
      <c r="N55" s="29" t="str">
        <f aca="false">VLOOKUP(L55,$Q$10:$S$14,3)</f>
        <v>D</v>
      </c>
      <c r="P55" s="20"/>
      <c r="T55" s="20"/>
      <c r="U55" s="20" t="n">
        <f aca="false">+H55</f>
        <v>456.666666666667</v>
      </c>
      <c r="V55" s="20" t="n">
        <f aca="false">+I55</f>
        <v>59.6666666666667</v>
      </c>
      <c r="W55" s="23" t="n">
        <f aca="false">+L55</f>
        <v>21.8916788321168</v>
      </c>
      <c r="X55" s="20" t="n">
        <f aca="false">+J55</f>
        <v>4</v>
      </c>
    </row>
    <row r="56" customFormat="false" ht="12.75" hidden="false" customHeight="false" outlineLevel="0" collapsed="false">
      <c r="A56" s="24" t="n">
        <v>48</v>
      </c>
      <c r="B56" s="45" t="s">
        <v>61</v>
      </c>
      <c r="C56" s="13" t="n">
        <v>43223</v>
      </c>
      <c r="D56" s="47" t="n">
        <v>0.482638888888889</v>
      </c>
      <c r="E56" s="24" t="s">
        <v>26</v>
      </c>
      <c r="F56" s="44" t="n">
        <v>4</v>
      </c>
      <c r="G56" s="48" t="n">
        <v>2777</v>
      </c>
      <c r="H56" s="32" t="n">
        <v>332.666666666667</v>
      </c>
      <c r="I56" s="32" t="n">
        <v>33.3333333333333</v>
      </c>
      <c r="J56" s="32" t="n">
        <v>3</v>
      </c>
      <c r="K56" s="17" t="n">
        <f aca="false">H56-I56</f>
        <v>299.333333333333</v>
      </c>
      <c r="L56" s="97" t="n">
        <f aca="false">(G56/H56)*3.6</f>
        <v>30.0517034068136</v>
      </c>
      <c r="M56" s="17" t="n">
        <f aca="false">(G56/K56)*3.6</f>
        <v>33.3982182628062</v>
      </c>
      <c r="N56" s="29" t="str">
        <f aca="false">VLOOKUP(L56,$Q$10:$S$14,3)</f>
        <v>C</v>
      </c>
      <c r="P56" s="20"/>
      <c r="T56" s="20"/>
      <c r="U56" s="20" t="n">
        <f aca="false">+H56</f>
        <v>332.666666666667</v>
      </c>
      <c r="V56" s="20" t="n">
        <f aca="false">+I56</f>
        <v>33.3333333333333</v>
      </c>
      <c r="W56" s="23" t="n">
        <f aca="false">+L56</f>
        <v>30.0517034068136</v>
      </c>
      <c r="X56" s="20" t="n">
        <f aca="false">+J56</f>
        <v>3</v>
      </c>
    </row>
    <row r="57" customFormat="false" ht="12.75" hidden="false" customHeight="false" outlineLevel="0" collapsed="false">
      <c r="A57" s="24" t="n">
        <v>49</v>
      </c>
      <c r="B57" s="45" t="s">
        <v>62</v>
      </c>
      <c r="C57" s="13" t="n">
        <v>43222</v>
      </c>
      <c r="D57" s="47" t="n">
        <v>0.46875</v>
      </c>
      <c r="E57" s="24" t="s">
        <v>29</v>
      </c>
      <c r="F57" s="44" t="n">
        <v>3</v>
      </c>
      <c r="G57" s="48" t="n">
        <v>3460</v>
      </c>
      <c r="H57" s="32" t="n">
        <v>675.333333333333</v>
      </c>
      <c r="I57" s="32" t="n">
        <v>197</v>
      </c>
      <c r="J57" s="32" t="n">
        <v>6</v>
      </c>
      <c r="K57" s="17" t="n">
        <f aca="false">H57-I57</f>
        <v>478.333333333333</v>
      </c>
      <c r="L57" s="97" t="n">
        <f aca="false">(G57/H57)*3.6</f>
        <v>18.4442250740375</v>
      </c>
      <c r="M57" s="17" t="n">
        <f aca="false">(G57/K57)*3.6</f>
        <v>26.0404181184669</v>
      </c>
      <c r="N57" s="29" t="str">
        <f aca="false">VLOOKUP(L57,$Q$10:$S$14,3)</f>
        <v>D</v>
      </c>
      <c r="P57" s="20"/>
      <c r="T57" s="20"/>
      <c r="U57" s="20" t="n">
        <f aca="false">+H57</f>
        <v>675.333333333333</v>
      </c>
      <c r="V57" s="20" t="n">
        <f aca="false">+I57</f>
        <v>197</v>
      </c>
      <c r="W57" s="23" t="n">
        <f aca="false">+L57</f>
        <v>18.4442250740375</v>
      </c>
      <c r="X57" s="20" t="n">
        <f aca="false">+J57</f>
        <v>6</v>
      </c>
    </row>
    <row r="58" customFormat="false" ht="12.75" hidden="false" customHeight="false" outlineLevel="0" collapsed="false">
      <c r="A58" s="35" t="n">
        <v>50</v>
      </c>
      <c r="B58" s="60" t="s">
        <v>63</v>
      </c>
      <c r="C58" s="37" t="n">
        <v>43222</v>
      </c>
      <c r="D58" s="61" t="n">
        <v>0.482638888888889</v>
      </c>
      <c r="E58" s="35" t="s">
        <v>26</v>
      </c>
      <c r="F58" s="62" t="n">
        <v>4</v>
      </c>
      <c r="G58" s="63" t="n">
        <v>2054</v>
      </c>
      <c r="H58" s="98" t="n">
        <v>254.333333333333</v>
      </c>
      <c r="I58" s="98" t="n">
        <v>50.6666666666667</v>
      </c>
      <c r="J58" s="98" t="n">
        <v>2</v>
      </c>
      <c r="K58" s="39" t="n">
        <f aca="false">H58-I58</f>
        <v>203.666666666667</v>
      </c>
      <c r="L58" s="39" t="n">
        <f aca="false">(G58/H58)*3.6</f>
        <v>29.0736566186107</v>
      </c>
      <c r="M58" s="39" t="n">
        <f aca="false">(G58/K58)*3.6</f>
        <v>36.3063829787234</v>
      </c>
      <c r="N58" s="40" t="str">
        <f aca="false">VLOOKUP(L58,$Q$10:$S$14,3)</f>
        <v>C</v>
      </c>
      <c r="P58" s="20"/>
      <c r="T58" s="20"/>
      <c r="U58" s="20" t="n">
        <f aca="false">+H58</f>
        <v>254.333333333333</v>
      </c>
      <c r="V58" s="20" t="n">
        <f aca="false">+I58</f>
        <v>50.6666666666667</v>
      </c>
      <c r="W58" s="23" t="n">
        <f aca="false">+L58</f>
        <v>29.0736566186107</v>
      </c>
      <c r="X58" s="20" t="n">
        <f aca="false">+J58</f>
        <v>2</v>
      </c>
    </row>
    <row r="59" customFormat="false" ht="12.75" hidden="false" customHeight="false" outlineLevel="0" collapsed="false">
      <c r="A59" s="99"/>
      <c r="B59" s="100"/>
      <c r="C59" s="101"/>
      <c r="D59" s="102"/>
      <c r="E59" s="99"/>
      <c r="F59" s="99"/>
      <c r="G59" s="103"/>
      <c r="H59" s="103"/>
      <c r="I59" s="103"/>
      <c r="J59" s="103"/>
      <c r="K59" s="99"/>
      <c r="L59" s="104"/>
      <c r="M59" s="104"/>
      <c r="N59" s="105"/>
    </row>
    <row r="60" customFormat="false" ht="12.75" hidden="false" customHeight="false" outlineLevel="0" collapsed="false">
      <c r="A60" s="99"/>
      <c r="B60" s="100"/>
      <c r="C60" s="101"/>
      <c r="D60" s="102"/>
      <c r="E60" s="99"/>
      <c r="F60" s="99"/>
      <c r="G60" s="103"/>
      <c r="H60" s="103"/>
      <c r="I60" s="103"/>
      <c r="J60" s="103"/>
      <c r="K60" s="99"/>
      <c r="L60" s="104"/>
      <c r="M60" s="104"/>
      <c r="N60" s="105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"/>
    </row>
    <row r="62" customFormat="false" ht="12.75" hidden="false" customHeight="false" outlineLevel="0" collapsed="false">
      <c r="A62" s="41"/>
      <c r="B62" s="66" t="s">
        <v>70</v>
      </c>
      <c r="C62" s="66"/>
      <c r="D62" s="66"/>
      <c r="E62" s="66"/>
      <c r="F62" s="66"/>
      <c r="G62" s="66"/>
      <c r="H62" s="66"/>
      <c r="I62" s="66"/>
      <c r="J62" s="66"/>
      <c r="K62" s="66"/>
      <c r="L62" s="41"/>
      <c r="M62" s="41"/>
      <c r="N62" s="4"/>
    </row>
    <row r="63" customFormat="false" ht="12.75" hidden="false" customHeight="false" outlineLevel="0" collapsed="false">
      <c r="A63" s="50"/>
      <c r="B63" s="67"/>
      <c r="C63" s="67"/>
      <c r="D63" s="67"/>
      <c r="E63" s="67"/>
      <c r="F63" s="67"/>
      <c r="G63" s="67"/>
      <c r="H63" s="67"/>
      <c r="I63" s="67"/>
      <c r="J63" s="67"/>
      <c r="K63" s="50"/>
      <c r="L63" s="50"/>
      <c r="M63" s="50"/>
    </row>
    <row r="64" customFormat="false" ht="22.5" hidden="false" customHeight="true" outlineLevel="0" collapsed="false">
      <c r="A64" s="50"/>
      <c r="B64" s="67"/>
      <c r="C64" s="68" t="s">
        <v>15</v>
      </c>
      <c r="D64" s="68" t="s">
        <v>15</v>
      </c>
      <c r="E64" s="69" t="s">
        <v>65</v>
      </c>
      <c r="F64" s="69"/>
      <c r="G64" s="70"/>
      <c r="H64" s="70"/>
      <c r="I64" s="71"/>
      <c r="J64" s="71"/>
      <c r="K64" s="50"/>
      <c r="L64" s="50"/>
      <c r="M64" s="50"/>
    </row>
    <row r="65" customFormat="false" ht="12.75" hidden="false" customHeight="false" outlineLevel="0" collapsed="false">
      <c r="A65" s="50"/>
      <c r="B65" s="67"/>
      <c r="C65" s="68"/>
      <c r="D65" s="72" t="s">
        <v>66</v>
      </c>
      <c r="E65" s="73" t="str">
        <f aca="false">IF(COUNTIF(N$10:N$52,$D$65)=0,"-",COUNTIF(N$10:N$52,$D$65))</f>
        <v>-</v>
      </c>
      <c r="F65" s="74" t="s">
        <v>67</v>
      </c>
      <c r="G65" s="75"/>
      <c r="H65" s="76"/>
      <c r="I65" s="77"/>
      <c r="J65" s="76"/>
      <c r="K65" s="50"/>
      <c r="L65" s="50"/>
      <c r="M65" s="50"/>
    </row>
    <row r="66" customFormat="false" ht="12.75" hidden="false" customHeight="false" outlineLevel="0" collapsed="false">
      <c r="A66" s="50"/>
      <c r="B66" s="67"/>
      <c r="C66" s="68"/>
      <c r="D66" s="73" t="s">
        <v>30</v>
      </c>
      <c r="E66" s="73" t="n">
        <f aca="false">IF(COUNTIF(N$10:N$52,$D$66)=0,"-",COUNTIF(N$10:N$52,$D$66))</f>
        <v>2</v>
      </c>
      <c r="F66" s="74" t="n">
        <f aca="false">E66/$E$72</f>
        <v>0.0625</v>
      </c>
      <c r="G66" s="75"/>
      <c r="H66" s="76"/>
      <c r="I66" s="77"/>
      <c r="J66" s="76"/>
      <c r="K66" s="50"/>
      <c r="L66" s="50"/>
      <c r="M66" s="50"/>
    </row>
    <row r="67" customFormat="false" ht="12.75" hidden="false" customHeight="false" outlineLevel="0" collapsed="false">
      <c r="A67" s="50"/>
      <c r="B67" s="67"/>
      <c r="C67" s="68"/>
      <c r="D67" s="73" t="s">
        <v>27</v>
      </c>
      <c r="E67" s="73" t="n">
        <f aca="false">IF(COUNTIF(N$10:N$52,$D$67)=0,"-",COUNTIF(N$10:N$52,$D$67))</f>
        <v>15</v>
      </c>
      <c r="F67" s="74" t="n">
        <f aca="false">E67/$E$72</f>
        <v>0.46875</v>
      </c>
      <c r="G67" s="75"/>
      <c r="H67" s="76"/>
      <c r="I67" s="77"/>
      <c r="J67" s="76"/>
      <c r="K67" s="50"/>
      <c r="L67" s="50"/>
      <c r="M67" s="50"/>
    </row>
    <row r="68" customFormat="false" ht="12.75" hidden="false" customHeight="false" outlineLevel="0" collapsed="false">
      <c r="A68" s="50"/>
      <c r="B68" s="67"/>
      <c r="C68" s="68"/>
      <c r="D68" s="73" t="s">
        <v>24</v>
      </c>
      <c r="E68" s="73" t="n">
        <f aca="false">IF(COUNTIF(N$10:N$52,$D$68)=0,"-",COUNTIF(N$10:N$52,$D$68))</f>
        <v>7</v>
      </c>
      <c r="F68" s="74" t="n">
        <f aca="false">E68/$E$72</f>
        <v>0.21875</v>
      </c>
      <c r="G68" s="75"/>
      <c r="H68" s="76"/>
      <c r="I68" s="77"/>
      <c r="J68" s="76"/>
      <c r="K68" s="50"/>
      <c r="L68" s="50"/>
      <c r="M68" s="50"/>
    </row>
    <row r="69" customFormat="false" ht="12.75" hidden="false" customHeight="false" outlineLevel="0" collapsed="false">
      <c r="A69" s="50"/>
      <c r="B69" s="67"/>
      <c r="C69" s="68"/>
      <c r="D69" s="73" t="s">
        <v>22</v>
      </c>
      <c r="E69" s="73" t="n">
        <f aca="false">IF(COUNTIF(N$10:N$52,$D$69)=0,"-",COUNTIF(N$10:N$52,$D$69))</f>
        <v>7</v>
      </c>
      <c r="F69" s="74" t="n">
        <f aca="false">E69/$E$72</f>
        <v>0.21875</v>
      </c>
      <c r="G69" s="75"/>
      <c r="H69" s="76"/>
      <c r="I69" s="77"/>
      <c r="J69" s="76"/>
      <c r="K69" s="50"/>
      <c r="L69" s="50"/>
      <c r="M69" s="50"/>
    </row>
    <row r="70" customFormat="false" ht="12.75" hidden="false" customHeight="false" outlineLevel="0" collapsed="false">
      <c r="A70" s="50"/>
      <c r="B70" s="67"/>
      <c r="C70" s="68"/>
      <c r="D70" s="78" t="s">
        <v>19</v>
      </c>
      <c r="E70" s="79" t="n">
        <f aca="false">IF(COUNTIF(N$10:N$52,$D$70)=0,"-",COUNTIF(N$10:N$52,$D$70))</f>
        <v>1</v>
      </c>
      <c r="F70" s="80" t="s">
        <v>67</v>
      </c>
      <c r="G70" s="75"/>
      <c r="H70" s="76"/>
      <c r="I70" s="77"/>
      <c r="J70" s="76"/>
      <c r="K70" s="50"/>
      <c r="L70" s="50"/>
      <c r="M70" s="50"/>
    </row>
    <row r="71" customFormat="false" ht="12.75" hidden="false" customHeight="false" outlineLevel="0" collapsed="false">
      <c r="B71" s="67"/>
      <c r="C71" s="67"/>
      <c r="D71" s="67"/>
      <c r="E71" s="67"/>
      <c r="F71" s="67"/>
      <c r="G71" s="81"/>
      <c r="H71" s="82"/>
      <c r="I71" s="82"/>
      <c r="J71" s="82"/>
    </row>
    <row r="72" customFormat="false" ht="12.75" hidden="false" customHeight="false" outlineLevel="0" collapsed="false">
      <c r="B72" s="67"/>
      <c r="C72" s="67"/>
      <c r="D72" s="83" t="s">
        <v>68</v>
      </c>
      <c r="E72" s="84" t="n">
        <f aca="false">SUM(E65:E70)</f>
        <v>32</v>
      </c>
      <c r="F72" s="85" t="n">
        <f aca="false">SUM(F65:F70)</f>
        <v>0.96875</v>
      </c>
      <c r="G72" s="75"/>
      <c r="H72" s="86"/>
      <c r="I72" s="77"/>
      <c r="J72" s="86"/>
    </row>
  </sheetData>
  <mergeCells count="10">
    <mergeCell ref="K2:L3"/>
    <mergeCell ref="A7:M7"/>
    <mergeCell ref="Q9:S9"/>
    <mergeCell ref="K36:L37"/>
    <mergeCell ref="A41:M41"/>
    <mergeCell ref="B62:K62"/>
    <mergeCell ref="C64:C70"/>
    <mergeCell ref="E64:F64"/>
    <mergeCell ref="G64:H64"/>
    <mergeCell ref="I64:J64"/>
  </mergeCells>
  <printOptions headings="false" gridLines="false" gridLinesSet="true" horizontalCentered="true" verticalCentered="true"/>
  <pageMargins left="0.196527777777778" right="0.157638888888889" top="0.157638888888889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7" activeCellId="0" sqref="O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13" min="8" style="0" width="9.7"/>
    <col collapsed="false" customWidth="true" hidden="false" outlineLevel="0" max="14" min="14" style="0" width="10.41"/>
  </cols>
  <sheetData>
    <row r="2" customFormat="false" ht="12.75" hidden="false" customHeight="false" outlineLevel="0" collapsed="false">
      <c r="K2" s="1" t="s">
        <v>0</v>
      </c>
      <c r="L2" s="1"/>
    </row>
    <row r="3" customFormat="false" ht="12.75" hidden="false" customHeight="false" outlineLevel="0" collapsed="false">
      <c r="K3" s="1"/>
      <c r="L3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.75" hidden="false" customHeight="false" outlineLevel="0" collapsed="false">
      <c r="A7" s="3" t="s">
        <v>7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37.5" hidden="false" customHeight="true" outlineLevel="0" collapsed="false">
      <c r="A9" s="5" t="s">
        <v>2</v>
      </c>
      <c r="B9" s="6" t="s">
        <v>3</v>
      </c>
      <c r="C9" s="5" t="s">
        <v>4</v>
      </c>
      <c r="D9" s="5" t="s">
        <v>5</v>
      </c>
      <c r="E9" s="5" t="s">
        <v>6</v>
      </c>
      <c r="F9" s="5" t="s">
        <v>7</v>
      </c>
      <c r="G9" s="7" t="s">
        <v>8</v>
      </c>
      <c r="H9" s="7" t="s">
        <v>9</v>
      </c>
      <c r="I9" s="7" t="s">
        <v>10</v>
      </c>
      <c r="J9" s="7" t="s">
        <v>11</v>
      </c>
      <c r="K9" s="7" t="s">
        <v>12</v>
      </c>
      <c r="L9" s="7" t="s">
        <v>13</v>
      </c>
      <c r="M9" s="7" t="s">
        <v>14</v>
      </c>
      <c r="N9" s="7" t="s">
        <v>15</v>
      </c>
      <c r="O9" s="8"/>
      <c r="P9" s="9"/>
      <c r="Q9" s="10" t="s">
        <v>16</v>
      </c>
      <c r="R9" s="10"/>
      <c r="S9" s="10"/>
      <c r="U9" s="7" t="s">
        <v>9</v>
      </c>
      <c r="V9" s="7" t="s">
        <v>10</v>
      </c>
      <c r="W9" s="7" t="s">
        <v>13</v>
      </c>
      <c r="X9" s="7" t="s">
        <v>11</v>
      </c>
    </row>
    <row r="10" customFormat="false" ht="12.75" hidden="false" customHeight="true" outlineLevel="0" collapsed="false">
      <c r="A10" s="87" t="n">
        <v>1</v>
      </c>
      <c r="B10" s="12" t="s">
        <v>17</v>
      </c>
      <c r="C10" s="13" t="n">
        <v>43210</v>
      </c>
      <c r="D10" s="88" t="n">
        <v>0.71875</v>
      </c>
      <c r="E10" s="11" t="s">
        <v>18</v>
      </c>
      <c r="F10" s="11" t="n">
        <v>1</v>
      </c>
      <c r="G10" s="15" t="n">
        <v>3420</v>
      </c>
      <c r="H10" s="16" t="n">
        <v>559.333333333333</v>
      </c>
      <c r="I10" s="16" t="n">
        <v>45</v>
      </c>
      <c r="J10" s="16" t="n">
        <v>4.33333333333333</v>
      </c>
      <c r="K10" s="33" t="n">
        <f aca="false">H10-I10</f>
        <v>514.333333333333</v>
      </c>
      <c r="L10" s="89" t="n">
        <f aca="false">(G10/H10)*3.6</f>
        <v>22.0119189511323</v>
      </c>
      <c r="M10" s="33" t="n">
        <f aca="false">(G10/K10)*3.6</f>
        <v>23.9377835385612</v>
      </c>
      <c r="N10" s="90" t="str">
        <f aca="false">VLOOKUP(L10,$Q$10:$S$14,3)</f>
        <v>D</v>
      </c>
      <c r="O10" s="8"/>
      <c r="P10" s="20"/>
      <c r="Q10" s="21" t="n">
        <v>0</v>
      </c>
      <c r="R10" s="21" t="n">
        <v>14</v>
      </c>
      <c r="S10" s="22" t="s">
        <v>19</v>
      </c>
      <c r="T10" s="20"/>
      <c r="U10" s="20" t="n">
        <f aca="false">+H10</f>
        <v>559.333333333333</v>
      </c>
      <c r="V10" s="20" t="n">
        <f aca="false">+I10</f>
        <v>45</v>
      </c>
      <c r="W10" s="23" t="n">
        <f aca="false">+L10</f>
        <v>22.0119189511323</v>
      </c>
      <c r="X10" s="20" t="n">
        <f aca="false">+J10</f>
        <v>4.33333333333333</v>
      </c>
    </row>
    <row r="11" customFormat="false" ht="12.75" hidden="false" customHeight="true" outlineLevel="0" collapsed="false">
      <c r="A11" s="44" t="n">
        <v>2</v>
      </c>
      <c r="B11" s="25" t="s">
        <v>20</v>
      </c>
      <c r="C11" s="13" t="n">
        <v>43210</v>
      </c>
      <c r="D11" s="47" t="n">
        <v>0.711805555555556</v>
      </c>
      <c r="E11" s="26" t="s">
        <v>21</v>
      </c>
      <c r="F11" s="17" t="n">
        <v>2</v>
      </c>
      <c r="G11" s="27" t="n">
        <v>3420</v>
      </c>
      <c r="H11" s="28" t="n">
        <v>412</v>
      </c>
      <c r="I11" s="28" t="n">
        <v>37.3333333333333</v>
      </c>
      <c r="J11" s="28" t="n">
        <v>4</v>
      </c>
      <c r="K11" s="33" t="n">
        <f aca="false">H11-I11</f>
        <v>374.666666666667</v>
      </c>
      <c r="L11" s="33" t="n">
        <f aca="false">(G11/H11)*3.6</f>
        <v>29.8834951456311</v>
      </c>
      <c r="M11" s="33" t="n">
        <f aca="false">(G11/K11)*3.6</f>
        <v>32.8612099644128</v>
      </c>
      <c r="N11" s="91" t="str">
        <f aca="false">VLOOKUP(L11,$Q$10:$S$14,3)</f>
        <v>C</v>
      </c>
      <c r="O11" s="8"/>
      <c r="P11" s="20"/>
      <c r="Q11" s="30" t="n">
        <v>14.001</v>
      </c>
      <c r="R11" s="30" t="n">
        <v>18</v>
      </c>
      <c r="S11" s="31" t="s">
        <v>22</v>
      </c>
      <c r="T11" s="20"/>
      <c r="U11" s="20" t="n">
        <f aca="false">+H11</f>
        <v>412</v>
      </c>
      <c r="V11" s="20" t="n">
        <f aca="false">+I11</f>
        <v>37.3333333333333</v>
      </c>
      <c r="W11" s="23" t="n">
        <f aca="false">+L11</f>
        <v>29.8834951456311</v>
      </c>
      <c r="X11" s="20" t="n">
        <f aca="false">+J11</f>
        <v>4</v>
      </c>
    </row>
    <row r="12" customFormat="false" ht="12.75" hidden="false" customHeight="true" outlineLevel="0" collapsed="false">
      <c r="A12" s="44" t="n">
        <v>3</v>
      </c>
      <c r="B12" s="25" t="s">
        <v>23</v>
      </c>
      <c r="C12" s="13" t="n">
        <v>43214</v>
      </c>
      <c r="D12" s="47" t="n">
        <v>0.729166666666667</v>
      </c>
      <c r="E12" s="24" t="s">
        <v>18</v>
      </c>
      <c r="F12" s="24" t="n">
        <v>1</v>
      </c>
      <c r="G12" s="27" t="n">
        <v>2388</v>
      </c>
      <c r="H12" s="32" t="n">
        <v>573.333333333333</v>
      </c>
      <c r="I12" s="32" t="n">
        <v>88.3333333333333</v>
      </c>
      <c r="J12" s="32" t="n">
        <v>3.33333333333333</v>
      </c>
      <c r="K12" s="33" t="n">
        <f aca="false">H12-I12</f>
        <v>485</v>
      </c>
      <c r="L12" s="33" t="n">
        <f aca="false">(G12/H12)*3.6</f>
        <v>14.9944186046512</v>
      </c>
      <c r="M12" s="33" t="n">
        <f aca="false">(G12/K12)*3.6</f>
        <v>17.7253608247423</v>
      </c>
      <c r="N12" s="91" t="str">
        <f aca="false">VLOOKUP(L12,$Q$10:$S$14,3)</f>
        <v>E</v>
      </c>
      <c r="O12" s="8"/>
      <c r="P12" s="20"/>
      <c r="Q12" s="30" t="n">
        <v>18.001</v>
      </c>
      <c r="R12" s="30" t="n">
        <v>23</v>
      </c>
      <c r="S12" s="31" t="s">
        <v>24</v>
      </c>
      <c r="T12" s="20"/>
      <c r="U12" s="20" t="n">
        <f aca="false">+H12</f>
        <v>573.333333333333</v>
      </c>
      <c r="V12" s="20" t="n">
        <f aca="false">+I12</f>
        <v>88.3333333333333</v>
      </c>
      <c r="W12" s="23" t="n">
        <f aca="false">+L12</f>
        <v>14.9944186046512</v>
      </c>
      <c r="X12" s="20" t="n">
        <f aca="false">+J12</f>
        <v>3.33333333333333</v>
      </c>
    </row>
    <row r="13" customFormat="false" ht="12.75" hidden="false" customHeight="true" outlineLevel="0" collapsed="false">
      <c r="A13" s="44" t="n">
        <v>4</v>
      </c>
      <c r="B13" s="25" t="s">
        <v>25</v>
      </c>
      <c r="C13" s="13" t="n">
        <v>43215</v>
      </c>
      <c r="D13" s="47" t="n">
        <v>0.711805555555556</v>
      </c>
      <c r="E13" s="26" t="s">
        <v>26</v>
      </c>
      <c r="F13" s="17" t="n">
        <v>4</v>
      </c>
      <c r="G13" s="27" t="n">
        <v>7022</v>
      </c>
      <c r="H13" s="28" t="n">
        <v>882.333333333333</v>
      </c>
      <c r="I13" s="28" t="n">
        <v>116.666666666667</v>
      </c>
      <c r="J13" s="28" t="n">
        <v>5</v>
      </c>
      <c r="K13" s="33" t="n">
        <f aca="false">H13-I13</f>
        <v>765.666666666667</v>
      </c>
      <c r="L13" s="33" t="n">
        <f aca="false">(G13/H13)*3.6</f>
        <v>28.6503966754817</v>
      </c>
      <c r="M13" s="33" t="n">
        <f aca="false">(G13/K13)*3.6</f>
        <v>33.0159338267305</v>
      </c>
      <c r="N13" s="91" t="str">
        <f aca="false">VLOOKUP(L13,$Q$10:$S$14,3)</f>
        <v>C</v>
      </c>
      <c r="O13" s="8"/>
      <c r="P13" s="20"/>
      <c r="Q13" s="30" t="n">
        <v>23.001</v>
      </c>
      <c r="R13" s="30" t="n">
        <v>32</v>
      </c>
      <c r="S13" s="31" t="s">
        <v>27</v>
      </c>
      <c r="T13" s="20"/>
      <c r="U13" s="20" t="n">
        <f aca="false">+H13</f>
        <v>882.333333333333</v>
      </c>
      <c r="V13" s="20" t="n">
        <f aca="false">+I13</f>
        <v>116.666666666667</v>
      </c>
      <c r="W13" s="23" t="n">
        <f aca="false">+L13</f>
        <v>28.6503966754817</v>
      </c>
      <c r="X13" s="20" t="n">
        <f aca="false">+J13</f>
        <v>5</v>
      </c>
    </row>
    <row r="14" customFormat="false" ht="12.75" hidden="false" customHeight="true" outlineLevel="0" collapsed="false">
      <c r="A14" s="44" t="n">
        <v>5</v>
      </c>
      <c r="B14" s="25" t="s">
        <v>28</v>
      </c>
      <c r="C14" s="13" t="n">
        <v>43237</v>
      </c>
      <c r="D14" s="47" t="n">
        <v>0.722222222222222</v>
      </c>
      <c r="E14" s="24" t="s">
        <v>29</v>
      </c>
      <c r="F14" s="24" t="n">
        <v>3</v>
      </c>
      <c r="G14" s="27" t="n">
        <v>5789</v>
      </c>
      <c r="H14" s="32" t="n">
        <v>761</v>
      </c>
      <c r="I14" s="32" t="n">
        <v>130.333333333333</v>
      </c>
      <c r="J14" s="32" t="n">
        <v>6</v>
      </c>
      <c r="K14" s="33" t="n">
        <f aca="false">H14-I14</f>
        <v>630.666666666667</v>
      </c>
      <c r="L14" s="33" t="n">
        <f aca="false">(G14/H14)*3.6</f>
        <v>27.3855453350854</v>
      </c>
      <c r="M14" s="33" t="n">
        <f aca="false">(G14/K14)*3.6</f>
        <v>33.0450317124736</v>
      </c>
      <c r="N14" s="91" t="str">
        <f aca="false">VLOOKUP(L14,$Q$10:$S$14,3)</f>
        <v>C</v>
      </c>
      <c r="O14" s="8"/>
      <c r="P14" s="20"/>
      <c r="Q14" s="30" t="n">
        <v>32.001</v>
      </c>
      <c r="R14" s="30" t="n">
        <v>41</v>
      </c>
      <c r="S14" s="31" t="s">
        <v>30</v>
      </c>
      <c r="T14" s="20"/>
      <c r="U14" s="20" t="n">
        <f aca="false">+H14</f>
        <v>761</v>
      </c>
      <c r="V14" s="20" t="n">
        <f aca="false">+I14</f>
        <v>130.333333333333</v>
      </c>
      <c r="W14" s="23" t="n">
        <f aca="false">+L14</f>
        <v>27.3855453350854</v>
      </c>
      <c r="X14" s="20" t="n">
        <f aca="false">+J14</f>
        <v>6</v>
      </c>
    </row>
    <row r="15" customFormat="false" ht="12.75" hidden="false" customHeight="true" outlineLevel="0" collapsed="false">
      <c r="A15" s="44" t="n">
        <v>8</v>
      </c>
      <c r="B15" s="25" t="s">
        <v>31</v>
      </c>
      <c r="C15" s="13" t="n">
        <v>43237</v>
      </c>
      <c r="D15" s="47" t="n">
        <v>0.71875</v>
      </c>
      <c r="E15" s="24" t="s">
        <v>18</v>
      </c>
      <c r="F15" s="24" t="n">
        <v>1</v>
      </c>
      <c r="G15" s="27" t="n">
        <v>5594</v>
      </c>
      <c r="H15" s="32" t="n">
        <v>876</v>
      </c>
      <c r="I15" s="32" t="n">
        <v>140.333333333333</v>
      </c>
      <c r="J15" s="32" t="n">
        <v>5</v>
      </c>
      <c r="K15" s="33" t="n">
        <f aca="false">H15-I15</f>
        <v>735.666666666667</v>
      </c>
      <c r="L15" s="33" t="n">
        <f aca="false">(G15/H15)*3.6</f>
        <v>22.9890410958904</v>
      </c>
      <c r="M15" s="33" t="n">
        <f aca="false">(G15/K15)*3.6</f>
        <v>27.3743543271409</v>
      </c>
      <c r="N15" s="91" t="str">
        <f aca="false">VLOOKUP(L15,$Q$10:$S$14,3)</f>
        <v>D</v>
      </c>
      <c r="P15" s="20"/>
      <c r="T15" s="20"/>
      <c r="U15" s="20" t="n">
        <f aca="false">+H15</f>
        <v>876</v>
      </c>
      <c r="V15" s="20" t="n">
        <f aca="false">+I15</f>
        <v>140.333333333333</v>
      </c>
      <c r="W15" s="23" t="n">
        <f aca="false">+L15</f>
        <v>22.9890410958904</v>
      </c>
      <c r="X15" s="20" t="n">
        <f aca="false">+J15</f>
        <v>5</v>
      </c>
    </row>
    <row r="16" customFormat="false" ht="12.75" hidden="false" customHeight="true" outlineLevel="0" collapsed="false">
      <c r="A16" s="44" t="n">
        <v>9</v>
      </c>
      <c r="B16" s="25" t="s">
        <v>32</v>
      </c>
      <c r="C16" s="13" t="n">
        <v>43237</v>
      </c>
      <c r="D16" s="47" t="n">
        <v>0.729166666666667</v>
      </c>
      <c r="E16" s="26" t="s">
        <v>21</v>
      </c>
      <c r="F16" s="17" t="n">
        <v>2</v>
      </c>
      <c r="G16" s="27" t="n">
        <v>5594</v>
      </c>
      <c r="H16" s="17" t="n">
        <v>854</v>
      </c>
      <c r="I16" s="17" t="n">
        <v>75.3333333333333</v>
      </c>
      <c r="J16" s="17" t="n">
        <v>5.66666666666667</v>
      </c>
      <c r="K16" s="33" t="n">
        <f aca="false">H16-I16</f>
        <v>778.666666666667</v>
      </c>
      <c r="L16" s="33" t="n">
        <f aca="false">(G16/H16)*3.6</f>
        <v>23.5812646370023</v>
      </c>
      <c r="M16" s="33" t="n">
        <f aca="false">(G16/K16)*3.6</f>
        <v>25.8626712328767</v>
      </c>
      <c r="N16" s="91" t="str">
        <f aca="false">VLOOKUP(L16,$Q$10:$S$14,3)</f>
        <v>C</v>
      </c>
      <c r="P16" s="20"/>
      <c r="T16" s="20"/>
      <c r="U16" s="20" t="n">
        <f aca="false">+H16</f>
        <v>854</v>
      </c>
      <c r="V16" s="20" t="n">
        <f aca="false">+I16</f>
        <v>75.3333333333333</v>
      </c>
      <c r="W16" s="23" t="n">
        <f aca="false">+L16</f>
        <v>23.5812646370023</v>
      </c>
      <c r="X16" s="20" t="n">
        <f aca="false">+J16</f>
        <v>5.66666666666667</v>
      </c>
    </row>
    <row r="17" customFormat="false" ht="12.75" hidden="false" customHeight="true" outlineLevel="0" collapsed="false">
      <c r="A17" s="44" t="n">
        <v>10</v>
      </c>
      <c r="B17" s="25" t="s">
        <v>33</v>
      </c>
      <c r="C17" s="13" t="n">
        <v>43207</v>
      </c>
      <c r="D17" s="47" t="n">
        <v>0.725694444444445</v>
      </c>
      <c r="E17" s="26" t="s">
        <v>18</v>
      </c>
      <c r="F17" s="17" t="n">
        <v>1</v>
      </c>
      <c r="G17" s="24" t="n">
        <v>1569</v>
      </c>
      <c r="H17" s="33" t="n">
        <v>406.333333333333</v>
      </c>
      <c r="I17" s="33" t="n">
        <v>137</v>
      </c>
      <c r="J17" s="33" t="n">
        <v>5.66666666666667</v>
      </c>
      <c r="K17" s="33" t="n">
        <f aca="false">H17-I17</f>
        <v>269.333333333333</v>
      </c>
      <c r="L17" s="33" t="n">
        <f aca="false">(G17/H17)*3.6</f>
        <v>13.9009023789992</v>
      </c>
      <c r="M17" s="33" t="n">
        <f aca="false">(G17/K17)*3.6</f>
        <v>20.9717821782178</v>
      </c>
      <c r="N17" s="91" t="str">
        <f aca="false">VLOOKUP(L17,$Q$10:$S$14,3)</f>
        <v>F</v>
      </c>
      <c r="P17" s="20"/>
      <c r="T17" s="20"/>
      <c r="U17" s="20" t="n">
        <f aca="false">+H17</f>
        <v>406.333333333333</v>
      </c>
      <c r="V17" s="20" t="n">
        <f aca="false">+I17</f>
        <v>137</v>
      </c>
      <c r="W17" s="23" t="n">
        <f aca="false">+L17</f>
        <v>13.9009023789992</v>
      </c>
      <c r="X17" s="20" t="n">
        <f aca="false">+J17</f>
        <v>5.66666666666667</v>
      </c>
    </row>
    <row r="18" customFormat="false" ht="12.75" hidden="false" customHeight="true" outlineLevel="0" collapsed="false">
      <c r="A18" s="44" t="n">
        <v>11</v>
      </c>
      <c r="B18" s="25" t="s">
        <v>34</v>
      </c>
      <c r="C18" s="13" t="n">
        <v>43207</v>
      </c>
      <c r="D18" s="47" t="n">
        <v>0.71875</v>
      </c>
      <c r="E18" s="24" t="s">
        <v>21</v>
      </c>
      <c r="F18" s="24" t="n">
        <v>2</v>
      </c>
      <c r="G18" s="24" t="n">
        <v>2364</v>
      </c>
      <c r="H18" s="33" t="n">
        <v>481</v>
      </c>
      <c r="I18" s="33" t="n">
        <v>103.333333333333</v>
      </c>
      <c r="J18" s="33" t="n">
        <v>4</v>
      </c>
      <c r="K18" s="33" t="n">
        <f aca="false">H18-I18</f>
        <v>377.666666666667</v>
      </c>
      <c r="L18" s="33" t="n">
        <f aca="false">(G18/H18)*3.6</f>
        <v>17.6931392931393</v>
      </c>
      <c r="M18" s="33" t="n">
        <f aca="false">(G18/K18)*3.6</f>
        <v>22.5341571050309</v>
      </c>
      <c r="N18" s="91" t="str">
        <f aca="false">VLOOKUP(L18,$Q$10:$S$14,3)</f>
        <v>E</v>
      </c>
      <c r="P18" s="20"/>
      <c r="T18" s="20"/>
      <c r="U18" s="20" t="n">
        <f aca="false">+H18</f>
        <v>481</v>
      </c>
      <c r="V18" s="20" t="n">
        <f aca="false">+I18</f>
        <v>103.333333333333</v>
      </c>
      <c r="W18" s="23" t="n">
        <f aca="false">+L18</f>
        <v>17.6931392931393</v>
      </c>
      <c r="X18" s="20" t="n">
        <f aca="false">+J18</f>
        <v>4</v>
      </c>
    </row>
    <row r="19" customFormat="false" ht="12.75" hidden="false" customHeight="true" outlineLevel="0" collapsed="false">
      <c r="A19" s="44" t="n">
        <v>13</v>
      </c>
      <c r="B19" s="25" t="s">
        <v>35</v>
      </c>
      <c r="C19" s="13" t="n">
        <v>43208</v>
      </c>
      <c r="D19" s="47" t="n">
        <v>0.71875</v>
      </c>
      <c r="E19" s="26" t="s">
        <v>21</v>
      </c>
      <c r="F19" s="17" t="n">
        <v>2</v>
      </c>
      <c r="G19" s="24" t="n">
        <v>1974</v>
      </c>
      <c r="H19" s="33" t="n">
        <v>474</v>
      </c>
      <c r="I19" s="33" t="n">
        <v>59.6666666666667</v>
      </c>
      <c r="J19" s="33" t="n">
        <v>3.66666666666667</v>
      </c>
      <c r="K19" s="33" t="n">
        <f aca="false">H19-I19</f>
        <v>414.333333333333</v>
      </c>
      <c r="L19" s="33" t="n">
        <f aca="false">(G19/H19)*3.6</f>
        <v>14.9924050632911</v>
      </c>
      <c r="M19" s="33" t="n">
        <f aca="false">(G19/K19)*3.6</f>
        <v>17.1514078841512</v>
      </c>
      <c r="N19" s="91" t="str">
        <f aca="false">VLOOKUP(L19,$Q$10:$S$14,3)</f>
        <v>E</v>
      </c>
      <c r="P19" s="20"/>
      <c r="T19" s="20"/>
      <c r="U19" s="20" t="n">
        <f aca="false">+H19</f>
        <v>474</v>
      </c>
      <c r="V19" s="20" t="n">
        <f aca="false">+I19</f>
        <v>59.6666666666667</v>
      </c>
      <c r="W19" s="23" t="n">
        <f aca="false">+L19</f>
        <v>14.9924050632911</v>
      </c>
      <c r="X19" s="20" t="n">
        <f aca="false">+J19</f>
        <v>3.66666666666667</v>
      </c>
    </row>
    <row r="20" customFormat="false" ht="12.75" hidden="false" customHeight="true" outlineLevel="0" collapsed="false">
      <c r="A20" s="44" t="n">
        <v>14</v>
      </c>
      <c r="B20" s="25" t="s">
        <v>36</v>
      </c>
      <c r="C20" s="13" t="n">
        <v>43209</v>
      </c>
      <c r="D20" s="47" t="n">
        <v>0.71875</v>
      </c>
      <c r="E20" s="24" t="s">
        <v>21</v>
      </c>
      <c r="F20" s="24" t="n">
        <v>2</v>
      </c>
      <c r="G20" s="24" t="n">
        <v>2392</v>
      </c>
      <c r="H20" s="33" t="n">
        <v>406</v>
      </c>
      <c r="I20" s="33" t="n">
        <v>95.6666666666667</v>
      </c>
      <c r="J20" s="33" t="n">
        <v>4</v>
      </c>
      <c r="K20" s="33" t="n">
        <f aca="false">H20-I20</f>
        <v>310.333333333333</v>
      </c>
      <c r="L20" s="33" t="n">
        <f aca="false">(G20/H20)*3.6</f>
        <v>21.2098522167488</v>
      </c>
      <c r="M20" s="33" t="n">
        <f aca="false">(G20/K20)*3.6</f>
        <v>27.7482277121375</v>
      </c>
      <c r="N20" s="91" t="str">
        <f aca="false">VLOOKUP(L20,$Q$10:$S$14,3)</f>
        <v>D</v>
      </c>
      <c r="P20" s="20"/>
      <c r="T20" s="20"/>
      <c r="U20" s="20" t="n">
        <f aca="false">+H20</f>
        <v>406</v>
      </c>
      <c r="V20" s="20" t="n">
        <f aca="false">+I20</f>
        <v>95.6666666666667</v>
      </c>
      <c r="W20" s="23" t="n">
        <f aca="false">+L20</f>
        <v>21.2098522167488</v>
      </c>
      <c r="X20" s="20" t="n">
        <f aca="false">+J20</f>
        <v>4</v>
      </c>
    </row>
    <row r="21" customFormat="false" ht="12.75" hidden="false" customHeight="true" outlineLevel="0" collapsed="false">
      <c r="A21" s="44" t="n">
        <v>17</v>
      </c>
      <c r="B21" s="25" t="s">
        <v>37</v>
      </c>
      <c r="C21" s="13" t="n">
        <v>43236</v>
      </c>
      <c r="D21" s="47" t="n">
        <v>0.71875</v>
      </c>
      <c r="E21" s="26" t="s">
        <v>18</v>
      </c>
      <c r="F21" s="17" t="n">
        <v>1</v>
      </c>
      <c r="G21" s="24" t="n">
        <v>772</v>
      </c>
      <c r="H21" s="17" t="n">
        <v>171</v>
      </c>
      <c r="I21" s="17" t="n">
        <v>48</v>
      </c>
      <c r="J21" s="17" t="n">
        <v>3</v>
      </c>
      <c r="K21" s="33" t="n">
        <f aca="false">H21-I21</f>
        <v>123</v>
      </c>
      <c r="L21" s="33" t="n">
        <f aca="false">(G21/H21)*3.6</f>
        <v>16.2526315789474</v>
      </c>
      <c r="M21" s="33" t="n">
        <f aca="false">(G21/K21)*3.6</f>
        <v>22.5951219512195</v>
      </c>
      <c r="N21" s="91" t="str">
        <f aca="false">VLOOKUP(L21,$Q$10:$S$14,3)</f>
        <v>E</v>
      </c>
      <c r="P21" s="20"/>
      <c r="T21" s="20"/>
      <c r="U21" s="20" t="n">
        <f aca="false">+H21</f>
        <v>171</v>
      </c>
      <c r="V21" s="20" t="n">
        <f aca="false">+I21</f>
        <v>48</v>
      </c>
      <c r="W21" s="23" t="n">
        <f aca="false">+L21</f>
        <v>16.2526315789474</v>
      </c>
      <c r="X21" s="20" t="n">
        <f aca="false">+J21</f>
        <v>3</v>
      </c>
    </row>
    <row r="22" customFormat="false" ht="12.75" hidden="false" customHeight="true" outlineLevel="0" collapsed="false">
      <c r="A22" s="44" t="n">
        <v>18</v>
      </c>
      <c r="B22" s="25" t="s">
        <v>38</v>
      </c>
      <c r="C22" s="13" t="n">
        <v>43236</v>
      </c>
      <c r="D22" s="47" t="n">
        <v>0.722916666666667</v>
      </c>
      <c r="E22" s="24" t="s">
        <v>21</v>
      </c>
      <c r="F22" s="24" t="n">
        <v>2</v>
      </c>
      <c r="G22" s="24" t="n">
        <v>772</v>
      </c>
      <c r="H22" s="17" t="n">
        <v>144.333333333333</v>
      </c>
      <c r="I22" s="17" t="n">
        <v>29.6666666666667</v>
      </c>
      <c r="J22" s="17" t="n">
        <v>2.33333333333333</v>
      </c>
      <c r="K22" s="33" t="n">
        <f aca="false">H22-I22</f>
        <v>114.666666666667</v>
      </c>
      <c r="L22" s="33" t="n">
        <f aca="false">(G22/H22)*3.6</f>
        <v>19.2554272517321</v>
      </c>
      <c r="M22" s="33" t="n">
        <f aca="false">(G22/K22)*3.6</f>
        <v>24.2372093023256</v>
      </c>
      <c r="N22" s="91" t="str">
        <f aca="false">VLOOKUP(L22,$Q$10:$S$14,3)</f>
        <v>D</v>
      </c>
      <c r="P22" s="20"/>
      <c r="T22" s="20"/>
      <c r="U22" s="20" t="n">
        <f aca="false">+H22</f>
        <v>144.333333333333</v>
      </c>
      <c r="V22" s="20" t="n">
        <f aca="false">+I22</f>
        <v>29.6666666666667</v>
      </c>
      <c r="W22" s="23" t="n">
        <f aca="false">+L22</f>
        <v>19.2554272517321</v>
      </c>
      <c r="X22" s="20" t="n">
        <f aca="false">+J22</f>
        <v>2.33333333333333</v>
      </c>
    </row>
    <row r="23" customFormat="false" ht="12.75" hidden="false" customHeight="true" outlineLevel="0" collapsed="false">
      <c r="A23" s="44" t="n">
        <v>19</v>
      </c>
      <c r="B23" s="25" t="s">
        <v>39</v>
      </c>
      <c r="C23" s="13" t="n">
        <v>43236</v>
      </c>
      <c r="D23" s="47" t="n">
        <v>0.751388888888889</v>
      </c>
      <c r="E23" s="26" t="s">
        <v>21</v>
      </c>
      <c r="F23" s="17" t="n">
        <v>2</v>
      </c>
      <c r="G23" s="24" t="n">
        <v>757</v>
      </c>
      <c r="H23" s="17" t="n">
        <v>142</v>
      </c>
      <c r="I23" s="17" t="n">
        <v>18.6666666666667</v>
      </c>
      <c r="J23" s="17" t="n">
        <v>2</v>
      </c>
      <c r="K23" s="33" t="n">
        <f aca="false">H23-I23</f>
        <v>123.333333333333</v>
      </c>
      <c r="L23" s="33" t="n">
        <f aca="false">(G23/H23)*3.6</f>
        <v>19.1915492957747</v>
      </c>
      <c r="M23" s="33" t="n">
        <f aca="false">(G23/K23)*3.6</f>
        <v>22.0962162162162</v>
      </c>
      <c r="N23" s="91" t="str">
        <f aca="false">VLOOKUP(L23,$Q$10:$S$14,3)</f>
        <v>D</v>
      </c>
      <c r="P23" s="20"/>
      <c r="T23" s="20"/>
      <c r="U23" s="20" t="n">
        <f aca="false">+H23</f>
        <v>142</v>
      </c>
      <c r="V23" s="20" t="n">
        <f aca="false">+I23</f>
        <v>18.6666666666667</v>
      </c>
      <c r="W23" s="23" t="n">
        <f aca="false">+L23</f>
        <v>19.1915492957747</v>
      </c>
      <c r="X23" s="20" t="n">
        <f aca="false">+J23</f>
        <v>2</v>
      </c>
    </row>
    <row r="24" customFormat="false" ht="12.75" hidden="false" customHeight="true" outlineLevel="0" collapsed="false">
      <c r="A24" s="44" t="n">
        <v>20</v>
      </c>
      <c r="B24" s="25" t="s">
        <v>40</v>
      </c>
      <c r="C24" s="13" t="n">
        <v>43235</v>
      </c>
      <c r="D24" s="47" t="n">
        <v>0.7125</v>
      </c>
      <c r="E24" s="24" t="s">
        <v>29</v>
      </c>
      <c r="F24" s="24" t="n">
        <v>3</v>
      </c>
      <c r="G24" s="24" t="n">
        <v>3254</v>
      </c>
      <c r="H24" s="17" t="n">
        <v>373.333333333333</v>
      </c>
      <c r="I24" s="17" t="n">
        <v>27.6666666666667</v>
      </c>
      <c r="J24" s="17" t="n">
        <v>3.33333333333333</v>
      </c>
      <c r="K24" s="33" t="n">
        <f aca="false">H24-I24</f>
        <v>345.666666666667</v>
      </c>
      <c r="L24" s="33" t="n">
        <f aca="false">(G24/H24)*3.6</f>
        <v>31.3778571428571</v>
      </c>
      <c r="M24" s="33" t="n">
        <f aca="false">(G24/K24)*3.6</f>
        <v>33.8892960462874</v>
      </c>
      <c r="N24" s="91" t="str">
        <f aca="false">VLOOKUP(L24,$Q$10:$S$14,3)</f>
        <v>C</v>
      </c>
      <c r="P24" s="20"/>
      <c r="T24" s="20"/>
      <c r="U24" s="20" t="n">
        <f aca="false">+H24</f>
        <v>373.333333333333</v>
      </c>
      <c r="V24" s="20" t="n">
        <f aca="false">+I24</f>
        <v>27.6666666666667</v>
      </c>
      <c r="W24" s="23" t="n">
        <f aca="false">+L24</f>
        <v>31.3778571428571</v>
      </c>
      <c r="X24" s="20" t="n">
        <f aca="false">+J24</f>
        <v>3.33333333333333</v>
      </c>
    </row>
    <row r="25" customFormat="false" ht="12.75" hidden="false" customHeight="true" outlineLevel="0" collapsed="false">
      <c r="A25" s="44" t="n">
        <v>21</v>
      </c>
      <c r="B25" s="25" t="s">
        <v>41</v>
      </c>
      <c r="C25" s="13" t="n">
        <v>43235</v>
      </c>
      <c r="D25" s="47" t="n">
        <v>0.720138888888889</v>
      </c>
      <c r="E25" s="24" t="s">
        <v>26</v>
      </c>
      <c r="F25" s="24" t="n">
        <v>4</v>
      </c>
      <c r="G25" s="24" t="n">
        <v>3254</v>
      </c>
      <c r="H25" s="33" t="n">
        <v>402</v>
      </c>
      <c r="I25" s="33" t="n">
        <v>50.3333333333333</v>
      </c>
      <c r="J25" s="33" t="n">
        <v>4.16666666666667</v>
      </c>
      <c r="K25" s="33" t="n">
        <f aca="false">H25-I25</f>
        <v>351.666666666667</v>
      </c>
      <c r="L25" s="33" t="n">
        <f aca="false">(G25/H25)*3.6</f>
        <v>29.1402985074627</v>
      </c>
      <c r="M25" s="33" t="n">
        <f aca="false">(G25/K25)*3.6</f>
        <v>33.3110900473934</v>
      </c>
      <c r="N25" s="91" t="str">
        <f aca="false">VLOOKUP(L25,$Q$10:$S$14,3)</f>
        <v>C</v>
      </c>
      <c r="P25" s="20"/>
      <c r="T25" s="20"/>
      <c r="U25" s="20" t="n">
        <f aca="false">+H25</f>
        <v>402</v>
      </c>
      <c r="V25" s="20" t="n">
        <f aca="false">+I25</f>
        <v>50.3333333333333</v>
      </c>
      <c r="W25" s="23" t="n">
        <f aca="false">+L25</f>
        <v>29.1402985074627</v>
      </c>
      <c r="X25" s="20" t="n">
        <f aca="false">+J25</f>
        <v>4.16666666666667</v>
      </c>
    </row>
    <row r="26" customFormat="false" ht="12.75" hidden="false" customHeight="true" outlineLevel="0" collapsed="false">
      <c r="A26" s="44" t="n">
        <v>22</v>
      </c>
      <c r="B26" s="25" t="s">
        <v>42</v>
      </c>
      <c r="C26" s="13" t="n">
        <v>43235</v>
      </c>
      <c r="D26" s="47" t="n">
        <v>0.735416666666667</v>
      </c>
      <c r="E26" s="26" t="s">
        <v>29</v>
      </c>
      <c r="F26" s="17" t="n">
        <v>3</v>
      </c>
      <c r="G26" s="24" t="n">
        <v>1052</v>
      </c>
      <c r="H26" s="17" t="n">
        <v>144.333333333333</v>
      </c>
      <c r="I26" s="17" t="n">
        <v>10</v>
      </c>
      <c r="J26" s="17" t="n">
        <v>1.33333333333333</v>
      </c>
      <c r="K26" s="33" t="n">
        <f aca="false">H26-I26</f>
        <v>134.333333333333</v>
      </c>
      <c r="L26" s="33" t="n">
        <f aca="false">(G26/H26)*3.6</f>
        <v>26.2392609699769</v>
      </c>
      <c r="M26" s="33" t="n">
        <f aca="false">(G26/K26)*3.6</f>
        <v>28.1925558312655</v>
      </c>
      <c r="N26" s="91" t="str">
        <f aca="false">VLOOKUP(L26,$Q$10:$S$14,3)</f>
        <v>C</v>
      </c>
      <c r="P26" s="20"/>
      <c r="T26" s="20"/>
      <c r="U26" s="20" t="n">
        <f aca="false">+H26</f>
        <v>144.333333333333</v>
      </c>
      <c r="V26" s="20" t="n">
        <f aca="false">+I26</f>
        <v>10</v>
      </c>
      <c r="W26" s="23" t="n">
        <f aca="false">+L26</f>
        <v>26.2392609699769</v>
      </c>
      <c r="X26" s="20" t="n">
        <f aca="false">+J26</f>
        <v>1.33333333333333</v>
      </c>
    </row>
    <row r="27" customFormat="false" ht="12.75" hidden="false" customHeight="true" outlineLevel="0" collapsed="false">
      <c r="A27" s="44" t="n">
        <v>23</v>
      </c>
      <c r="B27" s="25" t="s">
        <v>43</v>
      </c>
      <c r="C27" s="13" t="n">
        <v>43235</v>
      </c>
      <c r="D27" s="47" t="n">
        <v>0.732638888888889</v>
      </c>
      <c r="E27" s="26" t="s">
        <v>26</v>
      </c>
      <c r="F27" s="17" t="n">
        <v>4</v>
      </c>
      <c r="G27" s="24" t="n">
        <v>1052</v>
      </c>
      <c r="H27" s="17" t="n">
        <v>106.333333333333</v>
      </c>
      <c r="I27" s="17" t="n">
        <v>10.6666666666667</v>
      </c>
      <c r="J27" s="17" t="n">
        <v>0.666666666666667</v>
      </c>
      <c r="K27" s="33" t="n">
        <f aca="false">H27-I27</f>
        <v>95.6666666666666</v>
      </c>
      <c r="L27" s="33" t="n">
        <f aca="false">(G27/H27)*3.6</f>
        <v>35.6163009404389</v>
      </c>
      <c r="M27" s="33" t="n">
        <f aca="false">(G27/K27)*3.6</f>
        <v>39.587456445993</v>
      </c>
      <c r="N27" s="91" t="str">
        <f aca="false">VLOOKUP(L27,$Q$10:$S$14,3)</f>
        <v>B</v>
      </c>
      <c r="P27" s="20"/>
      <c r="T27" s="20"/>
      <c r="U27" s="20" t="n">
        <f aca="false">+H27</f>
        <v>106.333333333333</v>
      </c>
      <c r="V27" s="20" t="n">
        <f aca="false">+I27</f>
        <v>10.6666666666667</v>
      </c>
      <c r="W27" s="23" t="n">
        <f aca="false">+L27</f>
        <v>35.6163009404389</v>
      </c>
      <c r="X27" s="20" t="n">
        <f aca="false">+J27</f>
        <v>0.666666666666667</v>
      </c>
    </row>
    <row r="28" customFormat="false" ht="12.75" hidden="false" customHeight="true" outlineLevel="0" collapsed="false">
      <c r="A28" s="44" t="n">
        <v>25</v>
      </c>
      <c r="B28" s="25" t="s">
        <v>44</v>
      </c>
      <c r="C28" s="13" t="n">
        <v>43217</v>
      </c>
      <c r="D28" s="47" t="n">
        <v>0.711805555555556</v>
      </c>
      <c r="E28" s="26" t="s">
        <v>29</v>
      </c>
      <c r="F28" s="17" t="n">
        <v>3</v>
      </c>
      <c r="G28" s="24" t="n">
        <v>5204</v>
      </c>
      <c r="H28" s="33" t="n">
        <v>980</v>
      </c>
      <c r="I28" s="33" t="n">
        <v>60</v>
      </c>
      <c r="J28" s="33" t="n">
        <v>6</v>
      </c>
      <c r="K28" s="33" t="n">
        <f aca="false">H28-I28</f>
        <v>920</v>
      </c>
      <c r="L28" s="33" t="n">
        <f aca="false">(G28/H28)*3.6</f>
        <v>19.1167346938776</v>
      </c>
      <c r="M28" s="33" t="n">
        <f aca="false">(G28/K28)*3.6</f>
        <v>20.3634782608696</v>
      </c>
      <c r="N28" s="91" t="str">
        <f aca="false">VLOOKUP(L28,$Q$10:$S$14,3)</f>
        <v>D</v>
      </c>
      <c r="P28" s="20"/>
      <c r="T28" s="20"/>
      <c r="U28" s="20" t="n">
        <f aca="false">+H28</f>
        <v>980</v>
      </c>
      <c r="V28" s="20" t="n">
        <f aca="false">+I28</f>
        <v>60</v>
      </c>
      <c r="W28" s="23" t="n">
        <f aca="false">+L28</f>
        <v>19.1167346938776</v>
      </c>
      <c r="X28" s="20" t="n">
        <f aca="false">+J28</f>
        <v>6</v>
      </c>
    </row>
    <row r="29" customFormat="false" ht="12.75" hidden="false" customHeight="true" outlineLevel="0" collapsed="false">
      <c r="A29" s="44" t="n">
        <v>26</v>
      </c>
      <c r="B29" s="25" t="s">
        <v>45</v>
      </c>
      <c r="C29" s="13" t="n">
        <v>43217</v>
      </c>
      <c r="D29" s="47" t="n">
        <v>0.71875</v>
      </c>
      <c r="E29" s="26" t="s">
        <v>29</v>
      </c>
      <c r="F29" s="17" t="n">
        <v>3</v>
      </c>
      <c r="G29" s="24" t="n">
        <v>2206</v>
      </c>
      <c r="H29" s="17" t="n">
        <v>980</v>
      </c>
      <c r="I29" s="17" t="n">
        <v>174</v>
      </c>
      <c r="J29" s="17" t="n">
        <v>7</v>
      </c>
      <c r="K29" s="33" t="n">
        <f aca="false">H29-I29</f>
        <v>806</v>
      </c>
      <c r="L29" s="33" t="n">
        <f aca="false">(G29/H29)*3.6</f>
        <v>8.10367346938776</v>
      </c>
      <c r="M29" s="33" t="n">
        <f aca="false">(G29/K29)*3.6</f>
        <v>9.85310173697271</v>
      </c>
      <c r="N29" s="91" t="str">
        <f aca="false">VLOOKUP(L29,$Q$10:$S$14,3)</f>
        <v>F</v>
      </c>
      <c r="P29" s="20"/>
      <c r="T29" s="20"/>
      <c r="U29" s="20" t="n">
        <f aca="false">+H29</f>
        <v>980</v>
      </c>
      <c r="V29" s="20" t="n">
        <f aca="false">+I29</f>
        <v>174</v>
      </c>
      <c r="W29" s="23" t="n">
        <f aca="false">+L29</f>
        <v>8.10367346938776</v>
      </c>
      <c r="X29" s="20" t="n">
        <f aca="false">+J29</f>
        <v>7</v>
      </c>
    </row>
    <row r="30" customFormat="false" ht="12.75" hidden="false" customHeight="true" outlineLevel="0" collapsed="false">
      <c r="A30" s="44" t="n">
        <v>30</v>
      </c>
      <c r="B30" s="25" t="s">
        <v>46</v>
      </c>
      <c r="C30" s="13" t="n">
        <v>43229</v>
      </c>
      <c r="D30" s="47" t="n">
        <v>0.78125</v>
      </c>
      <c r="E30" s="26" t="s">
        <v>29</v>
      </c>
      <c r="F30" s="17" t="n">
        <v>3</v>
      </c>
      <c r="G30" s="24" t="n">
        <v>1299</v>
      </c>
      <c r="H30" s="33" t="n">
        <v>159.666666666667</v>
      </c>
      <c r="I30" s="33" t="n">
        <v>19.3333333333333</v>
      </c>
      <c r="J30" s="33" t="n">
        <v>2</v>
      </c>
      <c r="K30" s="33" t="n">
        <f aca="false">H30-I30</f>
        <v>140.333333333333</v>
      </c>
      <c r="L30" s="33" t="n">
        <f aca="false">(G30/H30)*3.6</f>
        <v>29.2885177453027</v>
      </c>
      <c r="M30" s="33" t="n">
        <f aca="false">(G30/K30)*3.6</f>
        <v>33.3235154394299</v>
      </c>
      <c r="N30" s="91" t="str">
        <f aca="false">VLOOKUP(L30,$Q$10:$S$14,3)</f>
        <v>C</v>
      </c>
      <c r="P30" s="20"/>
      <c r="T30" s="20"/>
      <c r="U30" s="20" t="n">
        <f aca="false">+H30</f>
        <v>159.666666666667</v>
      </c>
      <c r="V30" s="20" t="n">
        <f aca="false">+I30</f>
        <v>19.3333333333333</v>
      </c>
      <c r="W30" s="23" t="n">
        <f aca="false">+L30</f>
        <v>29.2885177453027</v>
      </c>
      <c r="X30" s="20" t="n">
        <f aca="false">+J30</f>
        <v>2</v>
      </c>
    </row>
    <row r="31" customFormat="false" ht="12.75" hidden="false" customHeight="true" outlineLevel="0" collapsed="false">
      <c r="A31" s="44" t="n">
        <v>31</v>
      </c>
      <c r="B31" s="25" t="s">
        <v>47</v>
      </c>
      <c r="C31" s="13" t="n">
        <v>43229</v>
      </c>
      <c r="D31" s="47" t="n">
        <v>0.784722222222222</v>
      </c>
      <c r="E31" s="24" t="s">
        <v>26</v>
      </c>
      <c r="F31" s="24" t="n">
        <v>4</v>
      </c>
      <c r="G31" s="24" t="n">
        <v>1299</v>
      </c>
      <c r="H31" s="17" t="n">
        <v>166</v>
      </c>
      <c r="I31" s="17" t="n">
        <v>14.6666666666667</v>
      </c>
      <c r="J31" s="17" t="n">
        <v>1</v>
      </c>
      <c r="K31" s="33" t="n">
        <f aca="false">H31-I31</f>
        <v>151.333333333333</v>
      </c>
      <c r="L31" s="33" t="n">
        <f aca="false">(G31/H31)*3.6</f>
        <v>28.1710843373494</v>
      </c>
      <c r="M31" s="33" t="n">
        <f aca="false">(G31/K31)*3.6</f>
        <v>30.9013215859031</v>
      </c>
      <c r="N31" s="91" t="str">
        <f aca="false">VLOOKUP(L31,$Q$10:$S$14,3)</f>
        <v>C</v>
      </c>
      <c r="P31" s="20"/>
      <c r="T31" s="20"/>
      <c r="U31" s="20" t="n">
        <f aca="false">+H31</f>
        <v>166</v>
      </c>
      <c r="V31" s="20" t="n">
        <f aca="false">+I31</f>
        <v>14.6666666666667</v>
      </c>
      <c r="W31" s="23" t="n">
        <f aca="false">+L31</f>
        <v>28.1710843373494</v>
      </c>
      <c r="X31" s="20" t="n">
        <f aca="false">+J31</f>
        <v>1</v>
      </c>
    </row>
    <row r="32" customFormat="false" ht="12.75" hidden="false" customHeight="false" outlineLevel="0" collapsed="false">
      <c r="A32" s="62" t="n">
        <v>34</v>
      </c>
      <c r="B32" s="36" t="s">
        <v>48</v>
      </c>
      <c r="C32" s="37" t="n">
        <v>43225</v>
      </c>
      <c r="D32" s="61" t="n">
        <v>0.71875</v>
      </c>
      <c r="E32" s="38" t="s">
        <v>21</v>
      </c>
      <c r="F32" s="39" t="n">
        <v>2</v>
      </c>
      <c r="G32" s="35" t="n">
        <v>1269</v>
      </c>
      <c r="H32" s="39" t="n">
        <v>167.333333333333</v>
      </c>
      <c r="I32" s="39" t="n">
        <v>24</v>
      </c>
      <c r="J32" s="39" t="n">
        <v>2</v>
      </c>
      <c r="K32" s="65" t="n">
        <f aca="false">H32-I32</f>
        <v>143.333333333333</v>
      </c>
      <c r="L32" s="65" t="n">
        <f aca="false">(G32/H32)*3.6</f>
        <v>27.3011952191235</v>
      </c>
      <c r="M32" s="65" t="n">
        <f aca="false">(G32/K32)*3.6</f>
        <v>31.8725581395349</v>
      </c>
      <c r="N32" s="95" t="str">
        <f aca="false">VLOOKUP(L32,$Q$10:$S$14,3)</f>
        <v>C</v>
      </c>
      <c r="P32" s="20"/>
      <c r="T32" s="20"/>
      <c r="U32" s="20" t="n">
        <f aca="false">+H32</f>
        <v>167.333333333333</v>
      </c>
      <c r="V32" s="20" t="n">
        <f aca="false">+I32</f>
        <v>24</v>
      </c>
      <c r="W32" s="23" t="n">
        <f aca="false">+L32</f>
        <v>27.3011952191235</v>
      </c>
      <c r="X32" s="20" t="n">
        <f aca="false">+J32</f>
        <v>2</v>
      </c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"/>
      <c r="T33" s="20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"/>
      <c r="T34" s="20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"/>
      <c r="T35" s="20"/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1" t="str">
        <f aca="false">K2</f>
        <v>Mayo - Agosto 2018</v>
      </c>
      <c r="L36" s="1"/>
      <c r="M36" s="41"/>
      <c r="N36" s="4"/>
      <c r="T36" s="20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1"/>
      <c r="L37" s="1"/>
      <c r="M37" s="41"/>
      <c r="N37" s="4"/>
      <c r="T37" s="20"/>
    </row>
    <row r="38" customFormat="false" ht="12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"/>
      <c r="T38" s="20"/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"/>
      <c r="T39" s="20"/>
    </row>
    <row r="40" customFormat="false" ht="12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"/>
      <c r="T40" s="20"/>
    </row>
    <row r="41" customFormat="false" ht="15.75" hidden="false" customHeight="false" outlineLevel="0" collapsed="false">
      <c r="A41" s="43" t="str">
        <f aca="false">A7</f>
        <v>CUADRO RESUMEN PARÁMETROS OPERATIVOS INICIALES DE VÍAS COORDINADAS: PERIODO TARDE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"/>
      <c r="T41" s="20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"/>
      <c r="T42" s="20"/>
    </row>
    <row r="43" customFormat="false" ht="33.75" hidden="false" customHeight="false" outlineLevel="0" collapsed="false">
      <c r="A43" s="5" t="s">
        <v>2</v>
      </c>
      <c r="B43" s="5" t="s">
        <v>3</v>
      </c>
      <c r="C43" s="5" t="s">
        <v>4</v>
      </c>
      <c r="D43" s="5" t="s">
        <v>5</v>
      </c>
      <c r="E43" s="5" t="s">
        <v>6</v>
      </c>
      <c r="F43" s="5" t="s">
        <v>7</v>
      </c>
      <c r="G43" s="7" t="s">
        <v>8</v>
      </c>
      <c r="H43" s="7" t="s">
        <v>9</v>
      </c>
      <c r="I43" s="7" t="s">
        <v>10</v>
      </c>
      <c r="J43" s="7" t="s">
        <v>11</v>
      </c>
      <c r="K43" s="7" t="s">
        <v>12</v>
      </c>
      <c r="L43" s="7" t="s">
        <v>13</v>
      </c>
      <c r="M43" s="7" t="s">
        <v>14</v>
      </c>
      <c r="N43" s="7" t="s">
        <v>15</v>
      </c>
      <c r="T43" s="20"/>
    </row>
    <row r="44" customFormat="false" ht="12.75" hidden="false" customHeight="false" outlineLevel="0" collapsed="false">
      <c r="A44" s="44" t="n">
        <v>36</v>
      </c>
      <c r="B44" s="25" t="s">
        <v>49</v>
      </c>
      <c r="C44" s="13" t="n">
        <v>43230</v>
      </c>
      <c r="D44" s="47" t="n">
        <v>0.71875</v>
      </c>
      <c r="E44" s="26" t="s">
        <v>18</v>
      </c>
      <c r="F44" s="17" t="n">
        <v>1</v>
      </c>
      <c r="G44" s="27" t="n">
        <v>6967</v>
      </c>
      <c r="H44" s="32" t="n">
        <v>809</v>
      </c>
      <c r="I44" s="32" t="n">
        <v>69</v>
      </c>
      <c r="J44" s="32" t="n">
        <v>3.33333333333333</v>
      </c>
      <c r="K44" s="33" t="n">
        <f aca="false">H44-I44</f>
        <v>740</v>
      </c>
      <c r="L44" s="33" t="n">
        <f aca="false">(G44/H44)*3.6</f>
        <v>31.0027194066749</v>
      </c>
      <c r="M44" s="33" t="n">
        <f aca="false">(G44/K44)*3.6</f>
        <v>33.8935135135135</v>
      </c>
      <c r="N44" s="91" t="str">
        <f aca="false">VLOOKUP(L44,$Q$10:$S$14,3)</f>
        <v>C</v>
      </c>
      <c r="P44" s="20"/>
      <c r="T44" s="20"/>
      <c r="U44" s="20" t="n">
        <f aca="false">+H44</f>
        <v>809</v>
      </c>
      <c r="V44" s="20" t="n">
        <f aca="false">+I44</f>
        <v>69</v>
      </c>
      <c r="W44" s="23" t="n">
        <f aca="false">+L44</f>
        <v>31.0027194066749</v>
      </c>
      <c r="X44" s="20" t="n">
        <f aca="false">+J44</f>
        <v>3.33333333333333</v>
      </c>
    </row>
    <row r="45" customFormat="false" ht="12.75" hidden="false" customHeight="false" outlineLevel="0" collapsed="false">
      <c r="A45" s="44" t="n">
        <v>37</v>
      </c>
      <c r="B45" s="25" t="s">
        <v>50</v>
      </c>
      <c r="C45" s="13" t="n">
        <v>43230</v>
      </c>
      <c r="D45" s="47" t="n">
        <v>0.725694444444445</v>
      </c>
      <c r="E45" s="24" t="s">
        <v>21</v>
      </c>
      <c r="F45" s="24" t="n">
        <v>2</v>
      </c>
      <c r="G45" s="27" t="n">
        <v>6967</v>
      </c>
      <c r="H45" s="32" t="n">
        <v>864.666666666667</v>
      </c>
      <c r="I45" s="32" t="n">
        <v>57.3333333333333</v>
      </c>
      <c r="J45" s="32" t="n">
        <v>3</v>
      </c>
      <c r="K45" s="33" t="n">
        <f aca="false">H45-I45</f>
        <v>807.333333333333</v>
      </c>
      <c r="L45" s="33" t="n">
        <f aca="false">(G45/H45)*3.6</f>
        <v>29.0067848882035</v>
      </c>
      <c r="M45" s="33" t="n">
        <f aca="false">(G45/K45)*3.6</f>
        <v>31.0667217175888</v>
      </c>
      <c r="N45" s="91" t="str">
        <f aca="false">VLOOKUP(L45,$Q$10:$S$14,3)</f>
        <v>C</v>
      </c>
      <c r="P45" s="20"/>
      <c r="T45" s="20"/>
      <c r="U45" s="20" t="n">
        <f aca="false">+H45</f>
        <v>864.666666666667</v>
      </c>
      <c r="V45" s="20" t="n">
        <f aca="false">+I45</f>
        <v>57.3333333333333</v>
      </c>
      <c r="W45" s="23" t="n">
        <f aca="false">+L45</f>
        <v>29.0067848882035</v>
      </c>
      <c r="X45" s="20" t="n">
        <f aca="false">+J45</f>
        <v>3</v>
      </c>
    </row>
    <row r="46" customFormat="false" ht="12.75" hidden="false" customHeight="false" outlineLevel="0" collapsed="false">
      <c r="A46" s="44" t="n">
        <v>38</v>
      </c>
      <c r="B46" s="45" t="s">
        <v>51</v>
      </c>
      <c r="C46" s="46" t="n">
        <v>43238</v>
      </c>
      <c r="D46" s="47" t="n">
        <v>0.767361111111111</v>
      </c>
      <c r="E46" s="47" t="s">
        <v>18</v>
      </c>
      <c r="F46" s="33" t="n">
        <v>1</v>
      </c>
      <c r="G46" s="48" t="n">
        <v>844</v>
      </c>
      <c r="H46" s="28" t="n">
        <v>202.333333333333</v>
      </c>
      <c r="I46" s="28" t="n">
        <v>38.3333333333333</v>
      </c>
      <c r="J46" s="28" t="n">
        <v>2</v>
      </c>
      <c r="K46" s="33" t="n">
        <f aca="false">H46-I46</f>
        <v>164</v>
      </c>
      <c r="L46" s="33" t="n">
        <f aca="false">(G46/H46)*3.6</f>
        <v>15.0168039538715</v>
      </c>
      <c r="M46" s="33" t="n">
        <f aca="false">(G46/K46)*3.6</f>
        <v>18.5268292682927</v>
      </c>
      <c r="N46" s="91" t="str">
        <f aca="false">VLOOKUP(L46,$Q$10:$S$14,3)</f>
        <v>E</v>
      </c>
      <c r="P46" s="20"/>
      <c r="T46" s="20"/>
      <c r="U46" s="20" t="n">
        <f aca="false">+H46</f>
        <v>202.333333333333</v>
      </c>
      <c r="V46" s="20" t="n">
        <f aca="false">+I46</f>
        <v>38.3333333333333</v>
      </c>
      <c r="W46" s="23" t="n">
        <f aca="false">+L46</f>
        <v>15.0168039538715</v>
      </c>
      <c r="X46" s="20" t="n">
        <f aca="false">+J46</f>
        <v>2</v>
      </c>
    </row>
    <row r="47" customFormat="false" ht="12.75" hidden="false" customHeight="false" outlineLevel="0" collapsed="false">
      <c r="A47" s="44" t="n">
        <v>39</v>
      </c>
      <c r="B47" s="45" t="s">
        <v>52</v>
      </c>
      <c r="C47" s="46" t="n">
        <v>43242</v>
      </c>
      <c r="D47" s="47" t="n">
        <v>0.725694444444445</v>
      </c>
      <c r="E47" s="47" t="s">
        <v>18</v>
      </c>
      <c r="F47" s="33" t="n">
        <v>1</v>
      </c>
      <c r="G47" s="48" t="n">
        <v>7094</v>
      </c>
      <c r="H47" s="32" t="n">
        <v>720</v>
      </c>
      <c r="I47" s="32" t="n">
        <v>43.6666666666667</v>
      </c>
      <c r="J47" s="32" t="n">
        <v>5.66666666666667</v>
      </c>
      <c r="K47" s="33" t="n">
        <f aca="false">H47-I47</f>
        <v>676.333333333334</v>
      </c>
      <c r="L47" s="33" t="n">
        <f aca="false">(G47/H47)*3.6</f>
        <v>35.47</v>
      </c>
      <c r="M47" s="33" t="n">
        <f aca="false">(G47/K47)*3.6</f>
        <v>37.7600788565796</v>
      </c>
      <c r="N47" s="91" t="str">
        <f aca="false">VLOOKUP(L47,$Q$10:$S$14,3)</f>
        <v>B</v>
      </c>
      <c r="P47" s="20"/>
      <c r="T47" s="20"/>
      <c r="U47" s="20" t="n">
        <f aca="false">+H47</f>
        <v>720</v>
      </c>
      <c r="V47" s="20" t="n">
        <f aca="false">+I47</f>
        <v>43.6666666666667</v>
      </c>
      <c r="W47" s="23" t="n">
        <f aca="false">+L47</f>
        <v>35.47</v>
      </c>
      <c r="X47" s="20" t="n">
        <f aca="false">+J47</f>
        <v>5.66666666666667</v>
      </c>
    </row>
    <row r="48" customFormat="false" ht="12.75" hidden="false" customHeight="false" outlineLevel="0" collapsed="false">
      <c r="A48" s="44" t="n">
        <v>40</v>
      </c>
      <c r="B48" s="45" t="s">
        <v>53</v>
      </c>
      <c r="C48" s="46" t="n">
        <v>43242</v>
      </c>
      <c r="D48" s="47" t="n">
        <v>0.767361111111111</v>
      </c>
      <c r="E48" s="44" t="s">
        <v>21</v>
      </c>
      <c r="F48" s="33" t="n">
        <v>2</v>
      </c>
      <c r="G48" s="48" t="n">
        <v>7094</v>
      </c>
      <c r="H48" s="32" t="n">
        <v>662.333333333333</v>
      </c>
      <c r="I48" s="32" t="n">
        <v>64.6666666666667</v>
      </c>
      <c r="J48" s="32" t="n">
        <v>5.66666666666667</v>
      </c>
      <c r="K48" s="33" t="n">
        <f aca="false">H48-I48</f>
        <v>597.666666666667</v>
      </c>
      <c r="L48" s="33" t="n">
        <f aca="false">(G48/H48)*3.6</f>
        <v>38.5582284851535</v>
      </c>
      <c r="M48" s="33" t="n">
        <f aca="false">(G48/K48)*3.6</f>
        <v>42.7301728945901</v>
      </c>
      <c r="N48" s="91" t="str">
        <f aca="false">VLOOKUP(L48,$Q$10:$S$14,3)</f>
        <v>B</v>
      </c>
      <c r="P48" s="20"/>
      <c r="T48" s="20"/>
      <c r="U48" s="20" t="n">
        <f aca="false">+H48</f>
        <v>662.333333333333</v>
      </c>
      <c r="V48" s="20" t="n">
        <f aca="false">+I48</f>
        <v>64.6666666666667</v>
      </c>
      <c r="W48" s="23" t="n">
        <f aca="false">+L48</f>
        <v>38.5582284851535</v>
      </c>
      <c r="X48" s="20" t="n">
        <f aca="false">+J48</f>
        <v>5.66666666666667</v>
      </c>
    </row>
    <row r="49" customFormat="false" ht="12.75" hidden="false" customHeight="false" outlineLevel="0" collapsed="false">
      <c r="A49" s="44" t="n">
        <v>41</v>
      </c>
      <c r="B49" s="45" t="s">
        <v>54</v>
      </c>
      <c r="C49" s="46" t="n">
        <v>43239</v>
      </c>
      <c r="D49" s="47" t="n">
        <v>0.713888888888889</v>
      </c>
      <c r="E49" s="44" t="s">
        <v>29</v>
      </c>
      <c r="F49" s="44" t="n">
        <v>3</v>
      </c>
      <c r="G49" s="48" t="n">
        <v>1069</v>
      </c>
      <c r="H49" s="32" t="n">
        <v>173.666666666667</v>
      </c>
      <c r="I49" s="32" t="n">
        <v>29.6666666666667</v>
      </c>
      <c r="J49" s="32" t="n">
        <v>2</v>
      </c>
      <c r="K49" s="33" t="n">
        <f aca="false">H49-I49</f>
        <v>144</v>
      </c>
      <c r="L49" s="33" t="n">
        <f aca="false">(G49/H49)*3.6</f>
        <v>22.1596928982726</v>
      </c>
      <c r="M49" s="33" t="n">
        <f aca="false">(G49/K49)*3.6</f>
        <v>26.725</v>
      </c>
      <c r="N49" s="91" t="str">
        <f aca="false">VLOOKUP(L49,$Q$10:$S$14,3)</f>
        <v>D</v>
      </c>
      <c r="P49" s="20"/>
      <c r="T49" s="20"/>
      <c r="U49" s="20" t="n">
        <f aca="false">+H49</f>
        <v>173.666666666667</v>
      </c>
      <c r="V49" s="20" t="n">
        <f aca="false">+I49</f>
        <v>29.6666666666667</v>
      </c>
      <c r="W49" s="23" t="n">
        <f aca="false">+L49</f>
        <v>22.1596928982726</v>
      </c>
      <c r="X49" s="20" t="n">
        <f aca="false">+J49</f>
        <v>2</v>
      </c>
    </row>
    <row r="50" customFormat="false" ht="12.75" hidden="false" customHeight="false" outlineLevel="0" collapsed="false">
      <c r="A50" s="44" t="n">
        <v>42</v>
      </c>
      <c r="B50" s="45" t="s">
        <v>55</v>
      </c>
      <c r="C50" s="46" t="n">
        <v>43239</v>
      </c>
      <c r="D50" s="47" t="n">
        <v>0.716666666666667</v>
      </c>
      <c r="E50" s="44" t="s">
        <v>26</v>
      </c>
      <c r="F50" s="44" t="n">
        <v>4</v>
      </c>
      <c r="G50" s="48" t="n">
        <v>1069</v>
      </c>
      <c r="H50" s="32" t="n">
        <v>183.333333333333</v>
      </c>
      <c r="I50" s="32" t="n">
        <v>23.6666666666667</v>
      </c>
      <c r="J50" s="32" t="n">
        <v>2</v>
      </c>
      <c r="K50" s="33" t="n">
        <f aca="false">H50-I50</f>
        <v>159.666666666667</v>
      </c>
      <c r="L50" s="33" t="n">
        <f aca="false">(G50/H50)*3.6</f>
        <v>20.9912727272727</v>
      </c>
      <c r="M50" s="33" t="n">
        <f aca="false">(G50/K50)*3.6</f>
        <v>24.1027139874739</v>
      </c>
      <c r="N50" s="91" t="str">
        <f aca="false">VLOOKUP(L50,$Q$10:$S$14,3)</f>
        <v>D</v>
      </c>
      <c r="P50" s="20"/>
      <c r="T50" s="20"/>
      <c r="U50" s="20" t="n">
        <f aca="false">+H50</f>
        <v>183.333333333333</v>
      </c>
      <c r="V50" s="20" t="n">
        <f aca="false">+I50</f>
        <v>23.6666666666667</v>
      </c>
      <c r="W50" s="23" t="n">
        <f aca="false">+L50</f>
        <v>20.9912727272727</v>
      </c>
      <c r="X50" s="20" t="n">
        <f aca="false">+J50</f>
        <v>2</v>
      </c>
    </row>
    <row r="51" customFormat="false" ht="12.75" hidden="false" customHeight="false" outlineLevel="0" collapsed="false">
      <c r="A51" s="44" t="n">
        <v>43</v>
      </c>
      <c r="B51" s="25" t="s">
        <v>56</v>
      </c>
      <c r="C51" s="13" t="n">
        <v>43231</v>
      </c>
      <c r="D51" s="26" t="n">
        <v>0.71875</v>
      </c>
      <c r="E51" s="26" t="s">
        <v>29</v>
      </c>
      <c r="F51" s="17" t="n">
        <v>3</v>
      </c>
      <c r="G51" s="27" t="n">
        <v>3703</v>
      </c>
      <c r="H51" s="32" t="n">
        <v>452.666666666667</v>
      </c>
      <c r="I51" s="32" t="n">
        <v>32</v>
      </c>
      <c r="J51" s="32" t="n">
        <v>3</v>
      </c>
      <c r="K51" s="33" t="n">
        <f aca="false">H51-I51</f>
        <v>420.666666666667</v>
      </c>
      <c r="L51" s="33" t="n">
        <f aca="false">(G51/H51)*3.6</f>
        <v>29.4494845360825</v>
      </c>
      <c r="M51" s="33" t="n">
        <f aca="false">(G51/K51)*3.6</f>
        <v>31.6896988906498</v>
      </c>
      <c r="N51" s="91" t="str">
        <f aca="false">VLOOKUP(L51,$Q$10:$S$14,3)</f>
        <v>C</v>
      </c>
      <c r="P51" s="20"/>
      <c r="T51" s="20"/>
      <c r="U51" s="20" t="n">
        <f aca="false">+H51</f>
        <v>452.666666666667</v>
      </c>
      <c r="V51" s="20" t="n">
        <f aca="false">+I51</f>
        <v>32</v>
      </c>
      <c r="W51" s="23" t="n">
        <f aca="false">+L51</f>
        <v>29.4494845360825</v>
      </c>
      <c r="X51" s="20" t="n">
        <f aca="false">+J51</f>
        <v>3</v>
      </c>
    </row>
    <row r="52" customFormat="false" ht="12.75" hidden="false" customHeight="false" outlineLevel="0" collapsed="false">
      <c r="A52" s="53" t="n">
        <v>44</v>
      </c>
      <c r="B52" s="54" t="s">
        <v>57</v>
      </c>
      <c r="C52" s="13" t="n">
        <v>43231</v>
      </c>
      <c r="D52" s="26" t="n">
        <v>0.71875</v>
      </c>
      <c r="E52" s="53" t="s">
        <v>26</v>
      </c>
      <c r="F52" s="53" t="n">
        <v>4</v>
      </c>
      <c r="G52" s="56" t="n">
        <v>3576</v>
      </c>
      <c r="H52" s="96" t="n">
        <v>719.333333333333</v>
      </c>
      <c r="I52" s="96" t="n">
        <v>49.3333333333333</v>
      </c>
      <c r="J52" s="96" t="n">
        <v>2.33333333333333</v>
      </c>
      <c r="K52" s="97" t="n">
        <f aca="false">H52-I52</f>
        <v>670</v>
      </c>
      <c r="L52" s="97" t="n">
        <f aca="false">(G52/H52)*3.6</f>
        <v>17.8965708989805</v>
      </c>
      <c r="M52" s="97" t="n">
        <f aca="false">(G52/K52)*3.6</f>
        <v>19.214328358209</v>
      </c>
      <c r="N52" s="59" t="str">
        <f aca="false">VLOOKUP(L52,$Q$10:$S$14,3)</f>
        <v>E</v>
      </c>
      <c r="P52" s="20"/>
      <c r="T52" s="20"/>
      <c r="U52" s="20" t="n">
        <f aca="false">+H52</f>
        <v>719.333333333333</v>
      </c>
      <c r="V52" s="20" t="n">
        <f aca="false">+I52</f>
        <v>49.3333333333333</v>
      </c>
      <c r="W52" s="23" t="n">
        <f aca="false">+L52</f>
        <v>17.8965708989805</v>
      </c>
      <c r="X52" s="20" t="n">
        <f aca="false">+J52</f>
        <v>2.33333333333333</v>
      </c>
    </row>
    <row r="53" customFormat="false" ht="12.75" hidden="false" customHeight="false" outlineLevel="0" collapsed="false">
      <c r="A53" s="53" t="n">
        <v>45</v>
      </c>
      <c r="B53" s="25" t="s">
        <v>58</v>
      </c>
      <c r="C53" s="13" t="n">
        <v>43232</v>
      </c>
      <c r="D53" s="26" t="n">
        <v>0.71875</v>
      </c>
      <c r="E53" s="24" t="s">
        <v>29</v>
      </c>
      <c r="F53" s="24" t="n">
        <v>3</v>
      </c>
      <c r="G53" s="27" t="n">
        <v>6670</v>
      </c>
      <c r="H53" s="32" t="n">
        <v>753</v>
      </c>
      <c r="I53" s="32" t="n">
        <v>85.6666666666667</v>
      </c>
      <c r="J53" s="32" t="n">
        <v>6.66666666666667</v>
      </c>
      <c r="K53" s="17" t="n">
        <f aca="false">H53-I53</f>
        <v>667.333333333333</v>
      </c>
      <c r="L53" s="17" t="n">
        <f aca="false">(G53/H53)*3.6</f>
        <v>31.8884462151394</v>
      </c>
      <c r="M53" s="17" t="n">
        <f aca="false">(G53/K53)*3.6</f>
        <v>35.982017982018</v>
      </c>
      <c r="N53" s="59" t="str">
        <f aca="false">VLOOKUP(L53,$Q$10:$S$14,3)</f>
        <v>C</v>
      </c>
      <c r="P53" s="20"/>
      <c r="T53" s="20"/>
      <c r="U53" s="20" t="n">
        <f aca="false">+H53</f>
        <v>753</v>
      </c>
      <c r="V53" s="20" t="n">
        <f aca="false">+I53</f>
        <v>85.6666666666667</v>
      </c>
      <c r="W53" s="23" t="n">
        <f aca="false">+L53</f>
        <v>31.8884462151394</v>
      </c>
      <c r="X53" s="20" t="n">
        <f aca="false">+J53</f>
        <v>6.66666666666667</v>
      </c>
    </row>
    <row r="54" customFormat="false" ht="12.75" hidden="false" customHeight="false" outlineLevel="0" collapsed="false">
      <c r="A54" s="24" t="n">
        <v>46</v>
      </c>
      <c r="B54" s="25" t="s">
        <v>59</v>
      </c>
      <c r="C54" s="13" t="n">
        <v>43232</v>
      </c>
      <c r="D54" s="47" t="n">
        <v>0.732638888888889</v>
      </c>
      <c r="E54" s="24" t="s">
        <v>26</v>
      </c>
      <c r="F54" s="24" t="n">
        <v>4</v>
      </c>
      <c r="G54" s="27" t="n">
        <v>6670</v>
      </c>
      <c r="H54" s="32" t="n">
        <v>767</v>
      </c>
      <c r="I54" s="32" t="n">
        <v>90</v>
      </c>
      <c r="J54" s="32" t="n">
        <v>6</v>
      </c>
      <c r="K54" s="17" t="n">
        <f aca="false">H54-I54</f>
        <v>677</v>
      </c>
      <c r="L54" s="17" t="n">
        <f aca="false">(G54/H54)*3.6</f>
        <v>31.3063885267275</v>
      </c>
      <c r="M54" s="17" t="n">
        <f aca="false">(G54/K54)*3.6</f>
        <v>35.4682422451994</v>
      </c>
      <c r="N54" s="29" t="str">
        <f aca="false">VLOOKUP(L54,$Q$10:$S$14,3)</f>
        <v>C</v>
      </c>
      <c r="P54" s="20"/>
      <c r="T54" s="20"/>
      <c r="U54" s="20" t="n">
        <f aca="false">+H54</f>
        <v>767</v>
      </c>
      <c r="V54" s="20" t="n">
        <f aca="false">+I54</f>
        <v>90</v>
      </c>
      <c r="W54" s="23" t="n">
        <f aca="false">+L54</f>
        <v>31.3063885267275</v>
      </c>
      <c r="X54" s="20" t="n">
        <f aca="false">+J54</f>
        <v>6</v>
      </c>
    </row>
    <row r="55" customFormat="false" ht="12.75" hidden="false" customHeight="false" outlineLevel="0" collapsed="false">
      <c r="A55" s="24" t="n">
        <v>47</v>
      </c>
      <c r="B55" s="45" t="s">
        <v>60</v>
      </c>
      <c r="C55" s="13" t="n">
        <v>43223</v>
      </c>
      <c r="D55" s="26" t="n">
        <v>0.71875</v>
      </c>
      <c r="E55" s="24" t="s">
        <v>29</v>
      </c>
      <c r="F55" s="44" t="n">
        <v>3</v>
      </c>
      <c r="G55" s="48" t="n">
        <v>2777</v>
      </c>
      <c r="H55" s="28" t="n">
        <v>454.666666666667</v>
      </c>
      <c r="I55" s="28" t="n">
        <v>59.6666666666667</v>
      </c>
      <c r="J55" s="28" t="n">
        <v>4</v>
      </c>
      <c r="K55" s="33" t="n">
        <f aca="false">H55-I55</f>
        <v>395</v>
      </c>
      <c r="L55" s="17" t="n">
        <f aca="false">(G55/H55)*3.6</f>
        <v>21.9879765395894</v>
      </c>
      <c r="M55" s="33" t="n">
        <f aca="false">(G55/K55)*3.6</f>
        <v>25.3093670886076</v>
      </c>
      <c r="N55" s="29" t="str">
        <f aca="false">VLOOKUP(L55,$Q$10:$S$14,3)</f>
        <v>D</v>
      </c>
      <c r="P55" s="20"/>
      <c r="T55" s="20"/>
      <c r="U55" s="20" t="n">
        <f aca="false">+H55</f>
        <v>454.666666666667</v>
      </c>
      <c r="V55" s="20" t="n">
        <f aca="false">+I55</f>
        <v>59.6666666666667</v>
      </c>
      <c r="W55" s="23" t="n">
        <f aca="false">+L55</f>
        <v>21.9879765395894</v>
      </c>
      <c r="X55" s="20" t="n">
        <f aca="false">+J55</f>
        <v>4</v>
      </c>
    </row>
    <row r="56" customFormat="false" ht="12.75" hidden="false" customHeight="false" outlineLevel="0" collapsed="false">
      <c r="A56" s="24" t="n">
        <v>48</v>
      </c>
      <c r="B56" s="45" t="s">
        <v>61</v>
      </c>
      <c r="C56" s="13" t="n">
        <v>43223</v>
      </c>
      <c r="D56" s="26" t="n">
        <v>0.732638888888889</v>
      </c>
      <c r="E56" s="24" t="s">
        <v>26</v>
      </c>
      <c r="F56" s="44" t="n">
        <v>4</v>
      </c>
      <c r="G56" s="48" t="n">
        <v>2777</v>
      </c>
      <c r="H56" s="28" t="n">
        <v>333</v>
      </c>
      <c r="I56" s="28" t="n">
        <v>34.6666666666667</v>
      </c>
      <c r="J56" s="28" t="n">
        <v>3.33333333333333</v>
      </c>
      <c r="K56" s="33" t="n">
        <f aca="false">H56-I56</f>
        <v>298.333333333333</v>
      </c>
      <c r="L56" s="17" t="n">
        <f aca="false">(G56/H56)*3.6</f>
        <v>30.0216216216216</v>
      </c>
      <c r="M56" s="33" t="n">
        <f aca="false">(G56/K56)*3.6</f>
        <v>33.5101675977654</v>
      </c>
      <c r="N56" s="29" t="str">
        <f aca="false">VLOOKUP(L56,$Q$10:$S$14,3)</f>
        <v>C</v>
      </c>
      <c r="P56" s="20"/>
      <c r="T56" s="20"/>
      <c r="U56" s="20" t="n">
        <f aca="false">+H56</f>
        <v>333</v>
      </c>
      <c r="V56" s="20" t="n">
        <f aca="false">+I56</f>
        <v>34.6666666666667</v>
      </c>
      <c r="W56" s="23" t="n">
        <f aca="false">+L56</f>
        <v>30.0216216216216</v>
      </c>
      <c r="X56" s="20" t="n">
        <f aca="false">+J56</f>
        <v>3.33333333333333</v>
      </c>
    </row>
    <row r="57" customFormat="false" ht="12.75" hidden="false" customHeight="false" outlineLevel="0" collapsed="false">
      <c r="A57" s="24" t="n">
        <v>49</v>
      </c>
      <c r="B57" s="45" t="s">
        <v>62</v>
      </c>
      <c r="C57" s="13" t="n">
        <v>43222</v>
      </c>
      <c r="D57" s="26" t="n">
        <v>0.71875</v>
      </c>
      <c r="E57" s="24" t="s">
        <v>29</v>
      </c>
      <c r="F57" s="44" t="n">
        <v>3</v>
      </c>
      <c r="G57" s="48" t="n">
        <v>3460</v>
      </c>
      <c r="H57" s="28" t="n">
        <v>766</v>
      </c>
      <c r="I57" s="28" t="n">
        <v>291.333333333333</v>
      </c>
      <c r="J57" s="28" t="n">
        <v>8</v>
      </c>
      <c r="K57" s="33" t="n">
        <f aca="false">H57-I57</f>
        <v>474.666666666667</v>
      </c>
      <c r="L57" s="17" t="n">
        <f aca="false">(G57/H57)*3.6</f>
        <v>16.2610966057441</v>
      </c>
      <c r="M57" s="33" t="n">
        <f aca="false">(G57/K57)*3.6</f>
        <v>26.2415730337079</v>
      </c>
      <c r="N57" s="29" t="str">
        <f aca="false">VLOOKUP(L57,$Q$10:$S$14,3)</f>
        <v>E</v>
      </c>
      <c r="P57" s="20"/>
      <c r="T57" s="20"/>
      <c r="U57" s="20" t="n">
        <f aca="false">+H57</f>
        <v>766</v>
      </c>
      <c r="V57" s="20" t="n">
        <f aca="false">+I57</f>
        <v>291.333333333333</v>
      </c>
      <c r="W57" s="23" t="n">
        <f aca="false">+L57</f>
        <v>16.2610966057441</v>
      </c>
      <c r="X57" s="20" t="n">
        <f aca="false">+J57</f>
        <v>8</v>
      </c>
    </row>
    <row r="58" customFormat="false" ht="12.75" hidden="false" customHeight="false" outlineLevel="0" collapsed="false">
      <c r="A58" s="35" t="n">
        <v>50</v>
      </c>
      <c r="B58" s="60" t="s">
        <v>63</v>
      </c>
      <c r="C58" s="37" t="n">
        <v>43222</v>
      </c>
      <c r="D58" s="61" t="n">
        <v>0.732638888888889</v>
      </c>
      <c r="E58" s="35" t="s">
        <v>26</v>
      </c>
      <c r="F58" s="62" t="n">
        <v>4</v>
      </c>
      <c r="G58" s="63" t="n">
        <v>2054</v>
      </c>
      <c r="H58" s="64" t="n">
        <v>287.666666666667</v>
      </c>
      <c r="I58" s="64" t="n">
        <v>80.3333333333333</v>
      </c>
      <c r="J58" s="64" t="n">
        <v>2</v>
      </c>
      <c r="K58" s="65" t="n">
        <f aca="false">H58-I58</f>
        <v>207.333333333333</v>
      </c>
      <c r="L58" s="39" t="n">
        <f aca="false">(G58/H58)*3.6</f>
        <v>25.7047508690614</v>
      </c>
      <c r="M58" s="65" t="n">
        <f aca="false">(G58/K58)*3.6</f>
        <v>35.664308681672</v>
      </c>
      <c r="N58" s="40" t="str">
        <f aca="false">VLOOKUP(L58,$Q$10:$S$14,3)</f>
        <v>C</v>
      </c>
      <c r="P58" s="20"/>
      <c r="T58" s="20"/>
      <c r="U58" s="20" t="n">
        <f aca="false">+H58</f>
        <v>287.666666666667</v>
      </c>
      <c r="V58" s="20" t="n">
        <f aca="false">+I58</f>
        <v>80.3333333333333</v>
      </c>
      <c r="W58" s="23" t="n">
        <f aca="false">+L58</f>
        <v>25.7047508690614</v>
      </c>
      <c r="X58" s="20" t="n">
        <f aca="false">+J58</f>
        <v>2</v>
      </c>
    </row>
    <row r="59" customFormat="false" ht="12.75" hidden="false" customHeight="false" outlineLevel="0" collapsed="false">
      <c r="A59" s="99"/>
      <c r="B59" s="100"/>
      <c r="C59" s="101"/>
      <c r="D59" s="102"/>
      <c r="E59" s="99"/>
      <c r="F59" s="99"/>
      <c r="G59" s="103"/>
      <c r="H59" s="103"/>
      <c r="I59" s="103"/>
      <c r="J59" s="103"/>
      <c r="K59" s="99"/>
      <c r="L59" s="104"/>
      <c r="M59" s="104"/>
      <c r="N59" s="105"/>
    </row>
    <row r="60" customFormat="false" ht="12.75" hidden="false" customHeight="false" outlineLevel="0" collapsed="false">
      <c r="A60" s="99"/>
      <c r="B60" s="100"/>
      <c r="C60" s="101"/>
      <c r="D60" s="102"/>
      <c r="E60" s="99"/>
      <c r="F60" s="99"/>
      <c r="G60" s="103"/>
      <c r="H60" s="103"/>
      <c r="I60" s="103"/>
      <c r="J60" s="103"/>
      <c r="K60" s="99"/>
      <c r="L60" s="104"/>
      <c r="M60" s="104"/>
      <c r="N60" s="105"/>
    </row>
    <row r="61" customFormat="false" ht="12.75" hidden="false" customHeight="false" outlineLevel="0" collapsed="false">
      <c r="A61" s="99"/>
      <c r="B61" s="100"/>
      <c r="C61" s="101"/>
      <c r="D61" s="102"/>
      <c r="E61" s="99"/>
      <c r="F61" s="99"/>
      <c r="G61" s="103"/>
      <c r="H61" s="103"/>
      <c r="I61" s="103"/>
      <c r="J61" s="103"/>
      <c r="K61" s="99"/>
      <c r="L61" s="104"/>
      <c r="M61" s="104"/>
      <c r="N61" s="105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"/>
    </row>
    <row r="63" customFormat="false" ht="12.75" hidden="false" customHeight="false" outlineLevel="0" collapsed="false">
      <c r="A63" s="41"/>
      <c r="B63" s="66" t="s">
        <v>72</v>
      </c>
      <c r="C63" s="66"/>
      <c r="D63" s="66"/>
      <c r="E63" s="66"/>
      <c r="F63" s="66"/>
      <c r="G63" s="66"/>
      <c r="H63" s="66"/>
      <c r="I63" s="66"/>
      <c r="J63" s="66"/>
      <c r="K63" s="66"/>
      <c r="L63" s="41"/>
      <c r="M63" s="41"/>
      <c r="N63" s="4"/>
    </row>
    <row r="64" customFormat="false" ht="12.75" hidden="false" customHeight="false" outlineLevel="0" collapsed="false">
      <c r="A64" s="50"/>
      <c r="B64" s="67"/>
      <c r="C64" s="67"/>
      <c r="D64" s="67"/>
      <c r="E64" s="67"/>
      <c r="F64" s="67"/>
      <c r="G64" s="67"/>
      <c r="H64" s="67"/>
      <c r="I64" s="67"/>
      <c r="J64" s="67"/>
      <c r="K64" s="50"/>
      <c r="L64" s="50"/>
      <c r="M64" s="50"/>
    </row>
    <row r="65" customFormat="false" ht="22.5" hidden="false" customHeight="true" outlineLevel="0" collapsed="false">
      <c r="A65" s="50"/>
      <c r="B65" s="67"/>
      <c r="C65" s="68" t="s">
        <v>15</v>
      </c>
      <c r="D65" s="68" t="s">
        <v>15</v>
      </c>
      <c r="E65" s="69" t="s">
        <v>65</v>
      </c>
      <c r="F65" s="69"/>
      <c r="G65" s="70"/>
      <c r="H65" s="70"/>
      <c r="I65" s="71"/>
      <c r="J65" s="71"/>
      <c r="K65" s="50"/>
      <c r="L65" s="50"/>
      <c r="M65" s="50"/>
    </row>
    <row r="66" customFormat="false" ht="12.75" hidden="false" customHeight="false" outlineLevel="0" collapsed="false">
      <c r="A66" s="50"/>
      <c r="B66" s="67"/>
      <c r="C66" s="68"/>
      <c r="D66" s="72" t="s">
        <v>66</v>
      </c>
      <c r="E66" s="73" t="str">
        <f aca="false">IF(COUNTIF(N$10:N$52,$D$66)=0,"-",COUNTIF(N$10:N$52,$D$66))</f>
        <v>-</v>
      </c>
      <c r="F66" s="74" t="s">
        <v>67</v>
      </c>
      <c r="G66" s="75"/>
      <c r="H66" s="76"/>
      <c r="I66" s="77"/>
      <c r="J66" s="76"/>
      <c r="K66" s="50"/>
      <c r="L66" s="50"/>
      <c r="M66" s="50"/>
    </row>
    <row r="67" customFormat="false" ht="12.75" hidden="false" customHeight="false" outlineLevel="0" collapsed="false">
      <c r="A67" s="50"/>
      <c r="B67" s="67"/>
      <c r="C67" s="68"/>
      <c r="D67" s="73" t="s">
        <v>30</v>
      </c>
      <c r="E67" s="73" t="n">
        <f aca="false">IF(COUNTIF(N$10:N$52,$D$67)=0,"-",COUNTIF(N$10:N$52,$D$67))</f>
        <v>3</v>
      </c>
      <c r="F67" s="74" t="n">
        <f aca="false">E67/$E$73</f>
        <v>0.09375</v>
      </c>
      <c r="G67" s="75"/>
      <c r="H67" s="76"/>
      <c r="I67" s="77"/>
      <c r="J67" s="76"/>
      <c r="K67" s="50"/>
      <c r="L67" s="50"/>
      <c r="M67" s="50"/>
    </row>
    <row r="68" customFormat="false" ht="12.75" hidden="false" customHeight="false" outlineLevel="0" collapsed="false">
      <c r="A68" s="50"/>
      <c r="B68" s="67"/>
      <c r="C68" s="68"/>
      <c r="D68" s="73" t="s">
        <v>27</v>
      </c>
      <c r="E68" s="73" t="n">
        <f aca="false">IF(COUNTIF(N$10:N$52,$D$68)=0,"-",COUNTIF(N$10:N$52,$D$68))</f>
        <v>13</v>
      </c>
      <c r="F68" s="74" t="n">
        <f aca="false">E68/$E$73</f>
        <v>0.40625</v>
      </c>
      <c r="G68" s="75"/>
      <c r="H68" s="76"/>
      <c r="I68" s="77"/>
      <c r="J68" s="76"/>
      <c r="K68" s="50"/>
      <c r="L68" s="50"/>
      <c r="M68" s="50"/>
    </row>
    <row r="69" customFormat="false" ht="12.75" hidden="false" customHeight="false" outlineLevel="0" collapsed="false">
      <c r="A69" s="50"/>
      <c r="B69" s="67"/>
      <c r="C69" s="68"/>
      <c r="D69" s="73" t="s">
        <v>24</v>
      </c>
      <c r="E69" s="73" t="n">
        <f aca="false">IF(COUNTIF(N$10:N$52,$D$69)=0,"-",COUNTIF(N$10:N$52,$D$69))</f>
        <v>8</v>
      </c>
      <c r="F69" s="74" t="n">
        <f aca="false">E69/$E$73</f>
        <v>0.25</v>
      </c>
      <c r="G69" s="75"/>
      <c r="H69" s="76"/>
      <c r="I69" s="77"/>
      <c r="J69" s="76"/>
      <c r="K69" s="50"/>
      <c r="L69" s="50"/>
      <c r="M69" s="50"/>
    </row>
    <row r="70" customFormat="false" ht="12.75" hidden="false" customHeight="false" outlineLevel="0" collapsed="false">
      <c r="A70" s="50"/>
      <c r="B70" s="67"/>
      <c r="C70" s="68"/>
      <c r="D70" s="73" t="s">
        <v>22</v>
      </c>
      <c r="E70" s="73" t="n">
        <f aca="false">IF(COUNTIF(N$10:N$52,$D$70)=0,"-",COUNTIF(N$10:N$52,$D$70))</f>
        <v>6</v>
      </c>
      <c r="F70" s="74" t="n">
        <f aca="false">E70/$E$73</f>
        <v>0.1875</v>
      </c>
      <c r="G70" s="75"/>
      <c r="H70" s="76"/>
      <c r="I70" s="77"/>
      <c r="J70" s="76"/>
      <c r="K70" s="50"/>
      <c r="L70" s="50"/>
      <c r="M70" s="50"/>
    </row>
    <row r="71" customFormat="false" ht="12.75" hidden="false" customHeight="false" outlineLevel="0" collapsed="false">
      <c r="A71" s="50"/>
      <c r="B71" s="67"/>
      <c r="C71" s="68"/>
      <c r="D71" s="78" t="s">
        <v>19</v>
      </c>
      <c r="E71" s="79" t="n">
        <f aca="false">IF(COUNTIF(N$10:N$52,$D$71)=0,"-",COUNTIF(N$10:N$52,$D$71))</f>
        <v>2</v>
      </c>
      <c r="F71" s="106" t="n">
        <f aca="false">E71/$E$73</f>
        <v>0.0625</v>
      </c>
      <c r="G71" s="75"/>
      <c r="H71" s="76"/>
      <c r="I71" s="77"/>
      <c r="J71" s="76"/>
      <c r="K71" s="50"/>
      <c r="L71" s="50"/>
      <c r="M71" s="50"/>
    </row>
    <row r="72" customFormat="false" ht="12.75" hidden="false" customHeight="false" outlineLevel="0" collapsed="false">
      <c r="B72" s="67"/>
      <c r="C72" s="67"/>
      <c r="D72" s="67"/>
      <c r="E72" s="67"/>
      <c r="F72" s="67"/>
      <c r="G72" s="81"/>
      <c r="H72" s="82"/>
      <c r="I72" s="82"/>
      <c r="J72" s="82"/>
    </row>
    <row r="73" customFormat="false" ht="12.75" hidden="false" customHeight="false" outlineLevel="0" collapsed="false">
      <c r="B73" s="67"/>
      <c r="C73" s="67"/>
      <c r="D73" s="83" t="s">
        <v>68</v>
      </c>
      <c r="E73" s="84" t="n">
        <f aca="false">SUM(E66:E71)</f>
        <v>32</v>
      </c>
      <c r="F73" s="85" t="n">
        <f aca="false">SUM(F66:F71)</f>
        <v>1</v>
      </c>
      <c r="G73" s="75"/>
      <c r="H73" s="86"/>
      <c r="I73" s="77"/>
      <c r="J73" s="86"/>
    </row>
  </sheetData>
  <mergeCells count="10">
    <mergeCell ref="K2:L3"/>
    <mergeCell ref="A7:M7"/>
    <mergeCell ref="Q9:S9"/>
    <mergeCell ref="K36:L37"/>
    <mergeCell ref="A41:M41"/>
    <mergeCell ref="B63:K63"/>
    <mergeCell ref="C65:C71"/>
    <mergeCell ref="E65:F65"/>
    <mergeCell ref="G65:H65"/>
    <mergeCell ref="I65:J65"/>
  </mergeCells>
  <printOptions headings="false" gridLines="false" gridLinesSet="true" horizontalCentered="true" verticalCentered="true"/>
  <pageMargins left="0.196527777777778" right="0.157638888888889" top="0.157638888888889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4:21:36Z</dcterms:created>
  <dc:creator>TRUJILLOJ</dc:creator>
  <dc:description/>
  <dc:language>en-US</dc:language>
  <cp:lastModifiedBy>Robin Hernandez</cp:lastModifiedBy>
  <cp:lastPrinted>2018-10-18T20:05:37Z</cp:lastPrinted>
  <dcterms:modified xsi:type="dcterms:W3CDTF">2020-11-03T15:05:25Z</dcterms:modified>
  <cp:revision>0</cp:revision>
  <dc:subject/>
  <dc:title/>
</cp:coreProperties>
</file>