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DOMINGO" sheetId="1" state="visible" r:id="rId2"/>
  </sheets>
  <definedNames>
    <definedName function="false" hidden="false" localSheetId="0" name="_xlnm.Print_Area" vbProcedure="false">'T.V. DOMINGO'!$A$1:$N$29,'T.V. DOMINGO'!$A$34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Abril - Julio 2019</t>
  </si>
  <si>
    <t xml:space="preserve">CUADRO RESUMEN PARÁMETROS OPERATIVOS FINALES DE VÍAS COORDINADAS: PERIODO DOMINGO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 12/05/2019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OR - OCC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VIA 40 - CR43 )</t>
  </si>
  <si>
    <t xml:space="preserve">CUADRO RESUMEN PORCENTUAL NIVELES DE SERVICIO POR CORREDOR : PERIODO DOMINGO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4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DOMINGO</a:t>
            </a:r>
          </a:p>
        </c:rich>
      </c:tx>
      <c:layout>
        <c:manualLayout>
          <c:xMode val="edge"/>
          <c:yMode val="edge"/>
          <c:x val="0.382893287374294"/>
          <c:y val="0.042612264606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59834405316"/>
          <c:y val="0.271245774987929"/>
          <c:w val="0.680004264240787"/>
          <c:h val="0.549855142443264"/>
        </c:manualLayout>
      </c:layout>
      <c:pie3DChart>
        <c:varyColors val="1"/>
        <c:ser>
          <c:idx val="0"/>
          <c:order val="0"/>
          <c:tx>
            <c:strRef>
              <c:f>'T.V. DOMINGO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DOMINGO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DOMINGO'!$F$64:$F$69</c:f>
              <c:numCache>
                <c:formatCode>General</c:formatCode>
                <c:ptCount val="6"/>
                <c:pt idx="1">
                  <c:v>0.517241379310345</c:v>
                </c:pt>
                <c:pt idx="2">
                  <c:v>0.4137931034482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822536512562"/>
          <c:y val="0.904997585707388"/>
          <c:w val="0.50897267332362"/>
          <c:h val="0.04683727667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72</xdr:row>
      <xdr:rowOff>66240</xdr:rowOff>
    </xdr:from>
    <xdr:to>
      <xdr:col>13</xdr:col>
      <xdr:colOff>392760</xdr:colOff>
      <xdr:row>90</xdr:row>
      <xdr:rowOff>133560</xdr:rowOff>
    </xdr:to>
    <xdr:graphicFrame>
      <xdr:nvGraphicFramePr>
        <xdr:cNvPr id="0" name="Chart 1"/>
        <xdr:cNvGraphicFramePr/>
      </xdr:nvGraphicFramePr>
      <xdr:xfrm>
        <a:off x="171000" y="12506040"/>
        <a:ext cx="101304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86040</xdr:rowOff>
    </xdr:from>
    <xdr:to>
      <xdr:col>6</xdr:col>
      <xdr:colOff>483480</xdr:colOff>
      <xdr:row>5</xdr:row>
      <xdr:rowOff>860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109680" y="248040"/>
          <a:ext cx="2705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33</xdr:row>
      <xdr:rowOff>47520</xdr:rowOff>
    </xdr:from>
    <xdr:to>
      <xdr:col>6</xdr:col>
      <xdr:colOff>292320</xdr:colOff>
      <xdr:row>37</xdr:row>
      <xdr:rowOff>47520</xdr:rowOff>
    </xdr:to>
    <xdr:pic>
      <xdr:nvPicPr>
        <xdr:cNvPr id="4" name="Imagen 19" descr="J:\PLANEAMIENTO BARRANQUILLA\Construseñales Logo_Final-02.jpg"/>
        <xdr:cNvPicPr/>
      </xdr:nvPicPr>
      <xdr:blipFill>
        <a:blip r:embed="rId5"/>
        <a:stretch/>
      </xdr:blipFill>
      <xdr:spPr>
        <a:xfrm>
          <a:off x="2919600" y="5743440"/>
          <a:ext cx="2704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9" min="8" style="0" width="9.7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11" t="n">
        <v>1</v>
      </c>
      <c r="B10" s="12" t="s">
        <v>17</v>
      </c>
      <c r="C10" s="13" t="n">
        <v>43590</v>
      </c>
      <c r="D10" s="14" t="n">
        <v>0.302083333333333</v>
      </c>
      <c r="E10" s="15" t="s">
        <v>18</v>
      </c>
      <c r="F10" s="15" t="n">
        <v>1</v>
      </c>
      <c r="G10" s="16" t="n">
        <v>3420</v>
      </c>
      <c r="H10" s="17" t="n">
        <v>276</v>
      </c>
      <c r="I10" s="17" t="n">
        <v>22.6666666666667</v>
      </c>
      <c r="J10" s="17" t="n">
        <v>2.33333333333333</v>
      </c>
      <c r="K10" s="18" t="n">
        <f aca="false">H10-I10</f>
        <v>253.333333333333</v>
      </c>
      <c r="L10" s="19" t="n">
        <f aca="false">(G10/H10)*3.6</f>
        <v>44.6086956521739</v>
      </c>
      <c r="M10" s="18" t="n">
        <f aca="false">(G10/K10)*3.6</f>
        <v>48.6</v>
      </c>
      <c r="N10" s="20" t="str">
        <f aca="false">VLOOKUP(L10,$Q$10:$S$14,3)</f>
        <v>B</v>
      </c>
      <c r="O10" s="8"/>
      <c r="P10" s="21"/>
      <c r="Q10" s="22" t="n">
        <v>0</v>
      </c>
      <c r="R10" s="22" t="n">
        <v>14</v>
      </c>
      <c r="S10" s="23" t="s">
        <v>19</v>
      </c>
      <c r="T10" s="21"/>
      <c r="U10" s="21" t="n">
        <f aca="false">+H10</f>
        <v>276</v>
      </c>
      <c r="V10" s="21" t="n">
        <f aca="false">+I10</f>
        <v>22.6666666666667</v>
      </c>
      <c r="W10" s="24" t="n">
        <f aca="false">+L10</f>
        <v>44.6086956521739</v>
      </c>
      <c r="X10" s="21" t="n">
        <f aca="false">+J10</f>
        <v>2.33333333333333</v>
      </c>
    </row>
    <row r="11" customFormat="false" ht="12.75" hidden="false" customHeight="true" outlineLevel="0" collapsed="false">
      <c r="A11" s="25" t="n">
        <v>2</v>
      </c>
      <c r="B11" s="26" t="s">
        <v>20</v>
      </c>
      <c r="C11" s="13" t="n">
        <v>43590</v>
      </c>
      <c r="D11" s="27" t="n">
        <v>0.295138888888889</v>
      </c>
      <c r="E11" s="28" t="s">
        <v>21</v>
      </c>
      <c r="F11" s="29" t="n">
        <v>2</v>
      </c>
      <c r="G11" s="30" t="n">
        <v>3420</v>
      </c>
      <c r="H11" s="31" t="n">
        <v>181.666666666667</v>
      </c>
      <c r="I11" s="31" t="n">
        <v>13.3333333333333</v>
      </c>
      <c r="J11" s="31" t="n">
        <v>1</v>
      </c>
      <c r="K11" s="18" t="n">
        <f aca="false">H11-I11</f>
        <v>168.333333333333</v>
      </c>
      <c r="L11" s="18" t="n">
        <f aca="false">(G11/H11)*3.6</f>
        <v>67.7724770642202</v>
      </c>
      <c r="M11" s="18" t="n">
        <f aca="false">(G11/K11)*3.6</f>
        <v>73.140594059406</v>
      </c>
      <c r="N11" s="32" t="str">
        <f aca="false">VLOOKUP(L11,$Q$10:$S$14,3)</f>
        <v>B</v>
      </c>
      <c r="O11" s="8"/>
      <c r="P11" s="21"/>
      <c r="Q11" s="33" t="n">
        <v>14.001</v>
      </c>
      <c r="R11" s="33" t="n">
        <v>18</v>
      </c>
      <c r="S11" s="34" t="s">
        <v>22</v>
      </c>
      <c r="T11" s="21"/>
      <c r="U11" s="21" t="n">
        <f aca="false">+H11</f>
        <v>181.666666666667</v>
      </c>
      <c r="V11" s="21" t="n">
        <f aca="false">+I11</f>
        <v>13.3333333333333</v>
      </c>
      <c r="W11" s="24" t="n">
        <f aca="false">+L11</f>
        <v>67.7724770642202</v>
      </c>
      <c r="X11" s="21" t="n">
        <f aca="false">+J11</f>
        <v>1</v>
      </c>
    </row>
    <row r="12" customFormat="false" ht="12.75" hidden="false" customHeight="true" outlineLevel="0" collapsed="false">
      <c r="A12" s="25" t="n">
        <v>3</v>
      </c>
      <c r="B12" s="26" t="s">
        <v>23</v>
      </c>
      <c r="C12" s="13" t="n">
        <v>43590</v>
      </c>
      <c r="D12" s="27" t="n">
        <v>0.3125</v>
      </c>
      <c r="E12" s="35" t="s">
        <v>18</v>
      </c>
      <c r="F12" s="35" t="n">
        <v>1</v>
      </c>
      <c r="G12" s="30" t="n">
        <v>2388</v>
      </c>
      <c r="H12" s="36" t="n">
        <v>223</v>
      </c>
      <c r="I12" s="36" t="n">
        <v>22.3333333333333</v>
      </c>
      <c r="J12" s="36" t="n">
        <v>1</v>
      </c>
      <c r="K12" s="18" t="n">
        <f aca="false">H12-I12</f>
        <v>200.666666666667</v>
      </c>
      <c r="L12" s="18" t="n">
        <f aca="false">(G12/H12)*3.6</f>
        <v>38.5506726457399</v>
      </c>
      <c r="M12" s="18" t="n">
        <f aca="false">(G12/K12)*3.6</f>
        <v>42.841196013289</v>
      </c>
      <c r="N12" s="32" t="str">
        <f aca="false">VLOOKUP(L12,$Q$10:$S$14,3)</f>
        <v>B</v>
      </c>
      <c r="O12" s="8"/>
      <c r="P12" s="21"/>
      <c r="Q12" s="33" t="n">
        <v>18.001</v>
      </c>
      <c r="R12" s="33" t="n">
        <v>23</v>
      </c>
      <c r="S12" s="34" t="s">
        <v>24</v>
      </c>
      <c r="T12" s="21"/>
      <c r="U12" s="21" t="n">
        <f aca="false">+H12</f>
        <v>223</v>
      </c>
      <c r="V12" s="21" t="n">
        <f aca="false">+I12</f>
        <v>22.3333333333333</v>
      </c>
      <c r="W12" s="24" t="n">
        <f aca="false">+L12</f>
        <v>38.5506726457399</v>
      </c>
      <c r="X12" s="21" t="n">
        <f aca="false">+J12</f>
        <v>1</v>
      </c>
    </row>
    <row r="13" customFormat="false" ht="12.75" hidden="false" customHeight="true" outlineLevel="0" collapsed="false">
      <c r="A13" s="25" t="n">
        <v>5</v>
      </c>
      <c r="B13" s="26" t="s">
        <v>25</v>
      </c>
      <c r="C13" s="13" t="s">
        <v>26</v>
      </c>
      <c r="D13" s="27" t="n">
        <v>0.305555555555556</v>
      </c>
      <c r="E13" s="35" t="s">
        <v>27</v>
      </c>
      <c r="F13" s="35" t="n">
        <v>3</v>
      </c>
      <c r="G13" s="30" t="n">
        <v>5789</v>
      </c>
      <c r="H13" s="36" t="n">
        <v>540</v>
      </c>
      <c r="I13" s="36" t="n">
        <v>15.3333333333333</v>
      </c>
      <c r="J13" s="36" t="n">
        <v>2</v>
      </c>
      <c r="K13" s="18" t="n">
        <f aca="false">H13-I13</f>
        <v>524.666666666667</v>
      </c>
      <c r="L13" s="18" t="n">
        <f aca="false">(G13/H13)*3.6</f>
        <v>38.5933333333333</v>
      </c>
      <c r="M13" s="18" t="n">
        <f aca="false">(G13/K13)*3.6</f>
        <v>39.7212198221093</v>
      </c>
      <c r="N13" s="32" t="str">
        <f aca="false">VLOOKUP(L13,$Q$10:$S$14,3)</f>
        <v>B</v>
      </c>
      <c r="O13" s="8"/>
      <c r="P13" s="21"/>
      <c r="Q13" s="33" t="n">
        <v>23.001</v>
      </c>
      <c r="R13" s="33" t="n">
        <v>32</v>
      </c>
      <c r="S13" s="34" t="s">
        <v>28</v>
      </c>
      <c r="T13" s="21"/>
      <c r="U13" s="21" t="e">
        <f aca="false">+#REF!</f>
        <v>#REF!</v>
      </c>
      <c r="V13" s="21" t="e">
        <f aca="false">+#REF!</f>
        <v>#REF!</v>
      </c>
      <c r="W13" s="24" t="e">
        <f aca="false">+#REF!</f>
        <v>#REF!</v>
      </c>
      <c r="X13" s="21" t="e">
        <f aca="false">+#REF!</f>
        <v>#REF!</v>
      </c>
    </row>
    <row r="14" customFormat="false" ht="12.75" hidden="false" customHeight="true" outlineLevel="0" collapsed="false">
      <c r="A14" s="25" t="n">
        <v>10</v>
      </c>
      <c r="B14" s="26" t="s">
        <v>29</v>
      </c>
      <c r="C14" s="13" t="n">
        <v>43583</v>
      </c>
      <c r="D14" s="27" t="n">
        <v>0.309027777777778</v>
      </c>
      <c r="E14" s="28" t="s">
        <v>18</v>
      </c>
      <c r="F14" s="29" t="n">
        <v>1</v>
      </c>
      <c r="G14" s="35" t="n">
        <v>1569</v>
      </c>
      <c r="H14" s="18" t="n">
        <v>149.333333333333</v>
      </c>
      <c r="I14" s="18" t="n">
        <v>7.33333333333333</v>
      </c>
      <c r="J14" s="18" t="n">
        <v>0.666666666666667</v>
      </c>
      <c r="K14" s="18" t="n">
        <f aca="false">H14-I14</f>
        <v>142</v>
      </c>
      <c r="L14" s="18" t="n">
        <f aca="false">(G14/H14)*3.6</f>
        <v>37.8241071428571</v>
      </c>
      <c r="M14" s="18" t="n">
        <f aca="false">(G14/K14)*3.6</f>
        <v>39.7774647887324</v>
      </c>
      <c r="N14" s="32" t="str">
        <f aca="false">VLOOKUP(L14,$Q$10:$S$14,3)</f>
        <v>B</v>
      </c>
      <c r="O14" s="8"/>
      <c r="P14" s="21"/>
      <c r="Q14" s="33" t="n">
        <v>32.001</v>
      </c>
      <c r="R14" s="33" t="n">
        <v>41</v>
      </c>
      <c r="S14" s="34" t="s">
        <v>30</v>
      </c>
      <c r="T14" s="21"/>
      <c r="U14" s="21" t="n">
        <f aca="false">+H13</f>
        <v>540</v>
      </c>
      <c r="V14" s="21" t="n">
        <f aca="false">+I13</f>
        <v>15.3333333333333</v>
      </c>
      <c r="W14" s="24" t="n">
        <f aca="false">+L13</f>
        <v>38.5933333333333</v>
      </c>
      <c r="X14" s="21" t="n">
        <f aca="false">+J13</f>
        <v>2</v>
      </c>
    </row>
    <row r="15" customFormat="false" ht="12.75" hidden="false" customHeight="true" outlineLevel="0" collapsed="false">
      <c r="A15" s="25" t="n">
        <v>11</v>
      </c>
      <c r="B15" s="26" t="s">
        <v>31</v>
      </c>
      <c r="C15" s="13" t="n">
        <v>43583</v>
      </c>
      <c r="D15" s="27" t="n">
        <v>0.302083333333333</v>
      </c>
      <c r="E15" s="35" t="s">
        <v>21</v>
      </c>
      <c r="F15" s="35" t="n">
        <v>2</v>
      </c>
      <c r="G15" s="35" t="n">
        <v>2364</v>
      </c>
      <c r="H15" s="18" t="n">
        <v>190.333333333333</v>
      </c>
      <c r="I15" s="18" t="n">
        <v>0</v>
      </c>
      <c r="J15" s="18" t="n">
        <v>0</v>
      </c>
      <c r="K15" s="18" t="n">
        <f aca="false">H15-I15</f>
        <v>190.333333333333</v>
      </c>
      <c r="L15" s="18" t="n">
        <f aca="false">(G15/H15)*3.6</f>
        <v>44.7131348511384</v>
      </c>
      <c r="M15" s="18" t="n">
        <f aca="false">(G15/K15)*3.6</f>
        <v>44.7131348511384</v>
      </c>
      <c r="N15" s="32" t="str">
        <f aca="false">VLOOKUP(L15,$Q$10:$S$14,3)</f>
        <v>B</v>
      </c>
      <c r="O15" s="37"/>
      <c r="P15" s="21"/>
      <c r="T15" s="21"/>
      <c r="U15" s="21" t="n">
        <f aca="false">+H14</f>
        <v>149.333333333333</v>
      </c>
      <c r="V15" s="21" t="n">
        <f aca="false">+I14</f>
        <v>7.33333333333333</v>
      </c>
      <c r="W15" s="24" t="n">
        <f aca="false">+L14</f>
        <v>37.8241071428571</v>
      </c>
      <c r="X15" s="21" t="n">
        <f aca="false">+J14</f>
        <v>0.666666666666667</v>
      </c>
    </row>
    <row r="16" customFormat="false" ht="12.75" hidden="false" customHeight="true" outlineLevel="0" collapsed="false">
      <c r="A16" s="25" t="n">
        <v>13</v>
      </c>
      <c r="B16" s="26" t="s">
        <v>32</v>
      </c>
      <c r="C16" s="13" t="n">
        <v>43583</v>
      </c>
      <c r="D16" s="27" t="n">
        <v>0.302083333333333</v>
      </c>
      <c r="E16" s="28" t="s">
        <v>21</v>
      </c>
      <c r="F16" s="29" t="n">
        <v>2</v>
      </c>
      <c r="G16" s="35" t="n">
        <v>1974</v>
      </c>
      <c r="H16" s="18" t="n">
        <v>228.666666666667</v>
      </c>
      <c r="I16" s="18" t="n">
        <v>16.6666666666667</v>
      </c>
      <c r="J16" s="18" t="n">
        <v>1.33333333333333</v>
      </c>
      <c r="K16" s="18" t="n">
        <f aca="false">H16-I16</f>
        <v>212</v>
      </c>
      <c r="L16" s="18" t="n">
        <f aca="false">(G16/H16)*3.6</f>
        <v>31.0775510204082</v>
      </c>
      <c r="M16" s="18" t="n">
        <f aca="false">(G16/K16)*3.6</f>
        <v>33.5207547169811</v>
      </c>
      <c r="N16" s="38" t="str">
        <f aca="false">VLOOKUP(L16,$Q$10:$S$14,3)</f>
        <v>C</v>
      </c>
      <c r="O16" s="37"/>
      <c r="P16" s="21"/>
      <c r="T16" s="21"/>
      <c r="U16" s="21" t="n">
        <f aca="false">+H15</f>
        <v>190.333333333333</v>
      </c>
      <c r="V16" s="21" t="n">
        <f aca="false">+I15</f>
        <v>0</v>
      </c>
      <c r="W16" s="24" t="n">
        <f aca="false">+L15</f>
        <v>44.7131348511384</v>
      </c>
      <c r="X16" s="21" t="n">
        <f aca="false">+J15</f>
        <v>0</v>
      </c>
    </row>
    <row r="17" s="40" customFormat="true" ht="12.75" hidden="false" customHeight="true" outlineLevel="0" collapsed="false">
      <c r="A17" s="25" t="n">
        <v>14</v>
      </c>
      <c r="B17" s="26" t="s">
        <v>33</v>
      </c>
      <c r="C17" s="13" t="n">
        <v>43590</v>
      </c>
      <c r="D17" s="27" t="n">
        <v>0.302083333333333</v>
      </c>
      <c r="E17" s="35" t="s">
        <v>21</v>
      </c>
      <c r="F17" s="35" t="n">
        <v>2</v>
      </c>
      <c r="G17" s="35" t="n">
        <v>2392</v>
      </c>
      <c r="H17" s="18" t="n">
        <v>228</v>
      </c>
      <c r="I17" s="18" t="n">
        <v>8.66666666666667</v>
      </c>
      <c r="J17" s="18" t="n">
        <v>1</v>
      </c>
      <c r="K17" s="18" t="n">
        <f aca="false">H17-I17</f>
        <v>219.333333333333</v>
      </c>
      <c r="L17" s="18" t="n">
        <f aca="false">(G17/H17)*3.6</f>
        <v>37.7684210526316</v>
      </c>
      <c r="M17" s="18" t="n">
        <f aca="false">(G17/K17)*3.6</f>
        <v>39.2607902735562</v>
      </c>
      <c r="N17" s="32" t="str">
        <f aca="false">VLOOKUP(L17,$Q$10:$S$14,3)</f>
        <v>B</v>
      </c>
      <c r="O17" s="39"/>
      <c r="P17" s="21"/>
      <c r="T17" s="21"/>
      <c r="U17" s="21" t="n">
        <f aca="false">+H16</f>
        <v>228.666666666667</v>
      </c>
      <c r="V17" s="21" t="n">
        <f aca="false">+I16</f>
        <v>16.6666666666667</v>
      </c>
      <c r="W17" s="24" t="n">
        <f aca="false">+L16</f>
        <v>31.0775510204082</v>
      </c>
      <c r="X17" s="21" t="n">
        <f aca="false">+J16</f>
        <v>1.33333333333333</v>
      </c>
    </row>
    <row r="18" customFormat="false" ht="12.75" hidden="false" customHeight="true" outlineLevel="0" collapsed="false">
      <c r="A18" s="25" t="n">
        <v>17</v>
      </c>
      <c r="B18" s="26" t="s">
        <v>34</v>
      </c>
      <c r="C18" s="13" t="n">
        <v>43646</v>
      </c>
      <c r="D18" s="27" t="n">
        <v>0.302083333333333</v>
      </c>
      <c r="E18" s="28" t="s">
        <v>18</v>
      </c>
      <c r="F18" s="29" t="n">
        <v>1</v>
      </c>
      <c r="G18" s="35" t="n">
        <v>772</v>
      </c>
      <c r="H18" s="29" t="n">
        <v>115.333333333333</v>
      </c>
      <c r="I18" s="29" t="n">
        <v>13.3333333333333</v>
      </c>
      <c r="J18" s="29" t="n">
        <v>1</v>
      </c>
      <c r="K18" s="18" t="n">
        <f aca="false">H18-I18</f>
        <v>102</v>
      </c>
      <c r="L18" s="18" t="n">
        <f aca="false">(G18/H18)*3.6</f>
        <v>24.0971098265896</v>
      </c>
      <c r="M18" s="18" t="n">
        <f aca="false">(G18/K18)*3.6</f>
        <v>27.2470588235294</v>
      </c>
      <c r="N18" s="32" t="str">
        <f aca="false">VLOOKUP(L18,$Q$10:$S$14,3)</f>
        <v>C</v>
      </c>
      <c r="O18" s="37"/>
      <c r="P18" s="21"/>
      <c r="T18" s="21"/>
      <c r="U18" s="21" t="n">
        <f aca="false">+H17</f>
        <v>228</v>
      </c>
      <c r="V18" s="21" t="n">
        <f aca="false">+I17</f>
        <v>8.66666666666667</v>
      </c>
      <c r="W18" s="24" t="n">
        <f aca="false">+L17</f>
        <v>37.7684210526316</v>
      </c>
      <c r="X18" s="21" t="n">
        <f aca="false">+J17</f>
        <v>1</v>
      </c>
    </row>
    <row r="19" customFormat="false" ht="12.75" hidden="false" customHeight="true" outlineLevel="0" collapsed="false">
      <c r="A19" s="25" t="n">
        <v>18</v>
      </c>
      <c r="B19" s="26" t="s">
        <v>35</v>
      </c>
      <c r="C19" s="13" t="n">
        <v>43646</v>
      </c>
      <c r="D19" s="27" t="n">
        <v>0.30625</v>
      </c>
      <c r="E19" s="35" t="s">
        <v>21</v>
      </c>
      <c r="F19" s="35" t="n">
        <v>2</v>
      </c>
      <c r="G19" s="35" t="n">
        <v>772</v>
      </c>
      <c r="H19" s="29" t="n">
        <v>116.333333333333</v>
      </c>
      <c r="I19" s="29" t="n">
        <v>12</v>
      </c>
      <c r="J19" s="29" t="n">
        <v>1</v>
      </c>
      <c r="K19" s="18" t="n">
        <f aca="false">H19-I19</f>
        <v>104.333333333333</v>
      </c>
      <c r="L19" s="18" t="n">
        <f aca="false">(G19/H19)*3.6</f>
        <v>23.8899713467049</v>
      </c>
      <c r="M19" s="18" t="n">
        <f aca="false">(G19/K19)*3.6</f>
        <v>26.6376996805112</v>
      </c>
      <c r="N19" s="32" t="str">
        <f aca="false">VLOOKUP(L19,$Q$10:$S$14,3)</f>
        <v>C</v>
      </c>
      <c r="O19" s="37"/>
      <c r="P19" s="21"/>
      <c r="T19" s="21"/>
      <c r="U19" s="21" t="n">
        <f aca="false">+H18</f>
        <v>115.333333333333</v>
      </c>
      <c r="V19" s="21" t="n">
        <f aca="false">+I18</f>
        <v>13.3333333333333</v>
      </c>
      <c r="W19" s="24" t="n">
        <f aca="false">+L18</f>
        <v>24.0971098265896</v>
      </c>
      <c r="X19" s="21" t="n">
        <f aca="false">+J18</f>
        <v>1</v>
      </c>
    </row>
    <row r="20" customFormat="false" ht="12.75" hidden="false" customHeight="true" outlineLevel="0" collapsed="false">
      <c r="A20" s="25" t="n">
        <v>19</v>
      </c>
      <c r="B20" s="26" t="s">
        <v>36</v>
      </c>
      <c r="C20" s="13" t="n">
        <v>43646</v>
      </c>
      <c r="D20" s="27" t="n">
        <v>0.334722222222222</v>
      </c>
      <c r="E20" s="28" t="s">
        <v>21</v>
      </c>
      <c r="F20" s="29" t="n">
        <v>2</v>
      </c>
      <c r="G20" s="35" t="n">
        <v>757</v>
      </c>
      <c r="H20" s="29" t="n">
        <v>126</v>
      </c>
      <c r="I20" s="29" t="n">
        <v>10</v>
      </c>
      <c r="J20" s="29" t="n">
        <v>1</v>
      </c>
      <c r="K20" s="18" t="n">
        <f aca="false">H20-I20</f>
        <v>116</v>
      </c>
      <c r="L20" s="18" t="n">
        <f aca="false">(G20/H20)*3.6</f>
        <v>21.6285714285714</v>
      </c>
      <c r="M20" s="18" t="n">
        <f aca="false">(G20/K20)*3.6</f>
        <v>23.4931034482759</v>
      </c>
      <c r="N20" s="32" t="str">
        <f aca="false">VLOOKUP(L20,$Q$10:$S$14,3)</f>
        <v>D</v>
      </c>
      <c r="O20" s="37"/>
      <c r="P20" s="21"/>
      <c r="T20" s="21"/>
      <c r="U20" s="21" t="n">
        <f aca="false">+H19</f>
        <v>116.333333333333</v>
      </c>
      <c r="V20" s="21" t="n">
        <f aca="false">+I19</f>
        <v>12</v>
      </c>
      <c r="W20" s="24" t="n">
        <f aca="false">+L19</f>
        <v>23.8899713467049</v>
      </c>
      <c r="X20" s="21" t="n">
        <f aca="false">+J19</f>
        <v>1</v>
      </c>
    </row>
    <row r="21" customFormat="false" ht="12.75" hidden="false" customHeight="true" outlineLevel="0" collapsed="false">
      <c r="A21" s="25" t="n">
        <v>20</v>
      </c>
      <c r="B21" s="26" t="s">
        <v>37</v>
      </c>
      <c r="C21" s="13" t="n">
        <v>43632</v>
      </c>
      <c r="D21" s="27" t="n">
        <v>0.295833333333333</v>
      </c>
      <c r="E21" s="35" t="s">
        <v>27</v>
      </c>
      <c r="F21" s="35" t="n">
        <v>3</v>
      </c>
      <c r="G21" s="35" t="n">
        <v>3254</v>
      </c>
      <c r="H21" s="18" t="n">
        <v>374.333333333333</v>
      </c>
      <c r="I21" s="18" t="n">
        <v>17.6666666666667</v>
      </c>
      <c r="J21" s="18" t="n">
        <v>2.33333333333333</v>
      </c>
      <c r="K21" s="18" t="n">
        <f aca="false">H21-I21</f>
        <v>356.666666666667</v>
      </c>
      <c r="L21" s="18" t="n">
        <f aca="false">(G21/H21)*3.6</f>
        <v>31.2940338379341</v>
      </c>
      <c r="M21" s="18" t="n">
        <f aca="false">(G21/K21)*3.6</f>
        <v>32.8441121495327</v>
      </c>
      <c r="N21" s="32" t="str">
        <f aca="false">VLOOKUP(L21,$Q$10:$S$14,3)</f>
        <v>C</v>
      </c>
      <c r="O21" s="37"/>
      <c r="P21" s="21"/>
      <c r="T21" s="21"/>
      <c r="U21" s="21" t="n">
        <f aca="false">+H20</f>
        <v>126</v>
      </c>
      <c r="V21" s="21" t="n">
        <f aca="false">+I20</f>
        <v>10</v>
      </c>
      <c r="W21" s="24" t="n">
        <f aca="false">+L20</f>
        <v>21.6285714285714</v>
      </c>
      <c r="X21" s="21" t="n">
        <f aca="false">+J20</f>
        <v>1</v>
      </c>
    </row>
    <row r="22" customFormat="false" ht="12.75" hidden="false" customHeight="true" outlineLevel="0" collapsed="false">
      <c r="A22" s="25" t="n">
        <v>21</v>
      </c>
      <c r="B22" s="26" t="s">
        <v>38</v>
      </c>
      <c r="C22" s="13" t="n">
        <v>43632</v>
      </c>
      <c r="D22" s="27" t="n">
        <v>0.303472222222222</v>
      </c>
      <c r="E22" s="35" t="s">
        <v>39</v>
      </c>
      <c r="F22" s="35" t="n">
        <v>4</v>
      </c>
      <c r="G22" s="35" t="n">
        <v>3254</v>
      </c>
      <c r="H22" s="18" t="n">
        <v>391.666666666667</v>
      </c>
      <c r="I22" s="18" t="n">
        <v>20</v>
      </c>
      <c r="J22" s="18" t="n">
        <v>2.33333333333333</v>
      </c>
      <c r="K22" s="18" t="n">
        <f aca="false">H22-I22</f>
        <v>371.666666666667</v>
      </c>
      <c r="L22" s="18" t="n">
        <f aca="false">(G22/H22)*3.6</f>
        <v>29.9091063829787</v>
      </c>
      <c r="M22" s="18" t="n">
        <f aca="false">(G22/K22)*3.6</f>
        <v>31.5185650224215</v>
      </c>
      <c r="N22" s="32" t="str">
        <f aca="false">VLOOKUP(L22,$Q$10:$S$14,3)</f>
        <v>C</v>
      </c>
      <c r="O22" s="37"/>
      <c r="P22" s="21"/>
      <c r="T22" s="21"/>
      <c r="U22" s="21" t="n">
        <f aca="false">+H21</f>
        <v>374.333333333333</v>
      </c>
      <c r="V22" s="21" t="n">
        <f aca="false">+I21</f>
        <v>17.6666666666667</v>
      </c>
      <c r="W22" s="24" t="n">
        <f aca="false">+L21</f>
        <v>31.2940338379341</v>
      </c>
      <c r="X22" s="21" t="n">
        <f aca="false">+J21</f>
        <v>2.33333333333333</v>
      </c>
    </row>
    <row r="23" customFormat="false" ht="12.75" hidden="false" customHeight="true" outlineLevel="0" collapsed="false">
      <c r="A23" s="25" t="n">
        <v>22</v>
      </c>
      <c r="B23" s="26" t="s">
        <v>40</v>
      </c>
      <c r="C23" s="13" t="n">
        <v>43632</v>
      </c>
      <c r="D23" s="27" t="n">
        <v>0.31875</v>
      </c>
      <c r="E23" s="28" t="s">
        <v>27</v>
      </c>
      <c r="F23" s="29" t="n">
        <v>3</v>
      </c>
      <c r="G23" s="35" t="n">
        <v>1052</v>
      </c>
      <c r="H23" s="29" t="n">
        <v>144.333333333333</v>
      </c>
      <c r="I23" s="29" t="n">
        <v>0</v>
      </c>
      <c r="J23" s="29" t="n">
        <v>0</v>
      </c>
      <c r="K23" s="18" t="n">
        <f aca="false">H23-I23</f>
        <v>144.333333333333</v>
      </c>
      <c r="L23" s="18" t="n">
        <f aca="false">(G23/H23)*3.6</f>
        <v>26.2392609699769</v>
      </c>
      <c r="M23" s="18" t="n">
        <f aca="false">(G23/K23)*3.6</f>
        <v>26.2392609699769</v>
      </c>
      <c r="N23" s="32" t="str">
        <f aca="false">VLOOKUP(L23,$Q$10:$S$14,3)</f>
        <v>C</v>
      </c>
      <c r="O23" s="37"/>
      <c r="P23" s="21"/>
      <c r="T23" s="21"/>
      <c r="U23" s="21" t="n">
        <f aca="false">+H22</f>
        <v>391.666666666667</v>
      </c>
      <c r="V23" s="21" t="n">
        <f aca="false">+I22</f>
        <v>20</v>
      </c>
      <c r="W23" s="24" t="n">
        <f aca="false">+L22</f>
        <v>29.9091063829787</v>
      </c>
      <c r="X23" s="21" t="n">
        <f aca="false">+J22</f>
        <v>2.33333333333333</v>
      </c>
    </row>
    <row r="24" customFormat="false" ht="12.75" hidden="false" customHeight="true" outlineLevel="0" collapsed="false">
      <c r="A24" s="25" t="n">
        <v>23</v>
      </c>
      <c r="B24" s="26" t="s">
        <v>41</v>
      </c>
      <c r="C24" s="13" t="n">
        <v>43632</v>
      </c>
      <c r="D24" s="27" t="n">
        <v>0.315972222222222</v>
      </c>
      <c r="E24" s="28" t="s">
        <v>39</v>
      </c>
      <c r="F24" s="29" t="n">
        <v>4</v>
      </c>
      <c r="G24" s="35" t="n">
        <v>1052</v>
      </c>
      <c r="H24" s="29" t="n">
        <v>118.666666666667</v>
      </c>
      <c r="I24" s="29" t="n">
        <v>0</v>
      </c>
      <c r="J24" s="29" t="n">
        <v>0</v>
      </c>
      <c r="K24" s="18" t="n">
        <f aca="false">H24-I24</f>
        <v>118.666666666667</v>
      </c>
      <c r="L24" s="18" t="n">
        <f aca="false">(G24/H24)*3.6</f>
        <v>31.914606741573</v>
      </c>
      <c r="M24" s="18" t="n">
        <f aca="false">(G24/K24)*3.6</f>
        <v>31.914606741573</v>
      </c>
      <c r="N24" s="32" t="str">
        <f aca="false">VLOOKUP(L24,$Q$10:$S$14,3)</f>
        <v>C</v>
      </c>
      <c r="O24" s="37"/>
      <c r="P24" s="21"/>
      <c r="T24" s="21"/>
      <c r="U24" s="21" t="n">
        <f aca="false">+H23</f>
        <v>144.333333333333</v>
      </c>
      <c r="V24" s="21" t="n">
        <f aca="false">+I23</f>
        <v>0</v>
      </c>
      <c r="W24" s="24" t="n">
        <f aca="false">+L23</f>
        <v>26.2392609699769</v>
      </c>
      <c r="X24" s="21" t="n">
        <f aca="false">+J23</f>
        <v>0</v>
      </c>
    </row>
    <row r="25" customFormat="false" ht="12.75" hidden="false" customHeight="true" outlineLevel="0" collapsed="false">
      <c r="A25" s="25" t="n">
        <v>25</v>
      </c>
      <c r="B25" s="26" t="s">
        <v>42</v>
      </c>
      <c r="C25" s="13" t="s">
        <v>26</v>
      </c>
      <c r="D25" s="27" t="n">
        <v>0.295138888888889</v>
      </c>
      <c r="E25" s="28" t="s">
        <v>27</v>
      </c>
      <c r="F25" s="29" t="n">
        <v>3</v>
      </c>
      <c r="G25" s="35" t="n">
        <v>5204</v>
      </c>
      <c r="H25" s="18" t="n">
        <v>587</v>
      </c>
      <c r="I25" s="18" t="n">
        <v>20</v>
      </c>
      <c r="J25" s="18" t="n">
        <v>2</v>
      </c>
      <c r="K25" s="18" t="n">
        <f aca="false">H25-I25</f>
        <v>567</v>
      </c>
      <c r="L25" s="18" t="n">
        <f aca="false">(G25/H25)*3.6</f>
        <v>31.9155025553663</v>
      </c>
      <c r="M25" s="18" t="n">
        <f aca="false">(G25/K25)*3.6</f>
        <v>33.0412698412698</v>
      </c>
      <c r="N25" s="32" t="str">
        <f aca="false">VLOOKUP(L25,$Q$10:$S$14,3)</f>
        <v>C</v>
      </c>
      <c r="O25" s="37"/>
      <c r="P25" s="21"/>
      <c r="T25" s="21"/>
      <c r="U25" s="21" t="n">
        <f aca="false">+H24</f>
        <v>118.666666666667</v>
      </c>
      <c r="V25" s="21" t="n">
        <f aca="false">+I24</f>
        <v>0</v>
      </c>
      <c r="W25" s="24" t="n">
        <f aca="false">+L24</f>
        <v>31.914606741573</v>
      </c>
      <c r="X25" s="21" t="n">
        <f aca="false">+J24</f>
        <v>0</v>
      </c>
    </row>
    <row r="26" customFormat="false" ht="12.75" hidden="false" customHeight="true" outlineLevel="0" collapsed="false">
      <c r="A26" s="25" t="n">
        <v>26</v>
      </c>
      <c r="B26" s="26" t="s">
        <v>43</v>
      </c>
      <c r="C26" s="13" t="s">
        <v>26</v>
      </c>
      <c r="D26" s="27" t="n">
        <v>0.302083333333333</v>
      </c>
      <c r="E26" s="28" t="s">
        <v>27</v>
      </c>
      <c r="F26" s="29" t="n">
        <v>3</v>
      </c>
      <c r="G26" s="35" t="n">
        <v>2206</v>
      </c>
      <c r="H26" s="29" t="n">
        <v>350.333333333333</v>
      </c>
      <c r="I26" s="29" t="n">
        <v>19.6666666666667</v>
      </c>
      <c r="J26" s="29" t="n">
        <v>1.66666666666667</v>
      </c>
      <c r="K26" s="18" t="n">
        <f aca="false">H26-I26</f>
        <v>330.666666666667</v>
      </c>
      <c r="L26" s="18" t="n">
        <f aca="false">(G26/H26)*3.6</f>
        <v>22.6686964795433</v>
      </c>
      <c r="M26" s="18" t="n">
        <f aca="false">(G26/K26)*3.6</f>
        <v>24.016935483871</v>
      </c>
      <c r="N26" s="32" t="str">
        <f aca="false">VLOOKUP(L26,$Q$10:$S$14,3)</f>
        <v>D</v>
      </c>
      <c r="O26" s="37"/>
      <c r="P26" s="21"/>
      <c r="T26" s="21"/>
      <c r="U26" s="21" t="n">
        <f aca="false">+H25</f>
        <v>587</v>
      </c>
      <c r="V26" s="21" t="n">
        <f aca="false">+I25</f>
        <v>20</v>
      </c>
      <c r="W26" s="24" t="n">
        <f aca="false">+L25</f>
        <v>31.9155025553663</v>
      </c>
      <c r="X26" s="21" t="n">
        <f aca="false">+J25</f>
        <v>2</v>
      </c>
    </row>
    <row r="27" customFormat="false" ht="12.75" hidden="false" customHeight="true" outlineLevel="0" collapsed="false">
      <c r="A27" s="25" t="n">
        <v>30</v>
      </c>
      <c r="B27" s="26" t="s">
        <v>44</v>
      </c>
      <c r="C27" s="13" t="n">
        <v>43611</v>
      </c>
      <c r="D27" s="27" t="n">
        <v>0.364583333333333</v>
      </c>
      <c r="E27" s="28" t="s">
        <v>27</v>
      </c>
      <c r="F27" s="29" t="n">
        <v>3</v>
      </c>
      <c r="G27" s="35" t="n">
        <v>1299</v>
      </c>
      <c r="H27" s="18" t="n">
        <v>136</v>
      </c>
      <c r="I27" s="18" t="n">
        <v>0</v>
      </c>
      <c r="J27" s="18" t="n">
        <v>0</v>
      </c>
      <c r="K27" s="18" t="n">
        <f aca="false">H27-I27</f>
        <v>136</v>
      </c>
      <c r="L27" s="18" t="n">
        <f aca="false">(G27/H27)*3.6</f>
        <v>34.3852941176471</v>
      </c>
      <c r="M27" s="18" t="n">
        <f aca="false">(G27/K27)*3.6</f>
        <v>34.3852941176471</v>
      </c>
      <c r="N27" s="32" t="str">
        <f aca="false">VLOOKUP(L27,$Q$10:$S$14,3)</f>
        <v>B</v>
      </c>
      <c r="O27" s="37"/>
      <c r="P27" s="21"/>
      <c r="T27" s="21"/>
      <c r="U27" s="21" t="n">
        <f aca="false">+H26</f>
        <v>350.333333333333</v>
      </c>
      <c r="V27" s="21" t="n">
        <f aca="false">+I26</f>
        <v>19.6666666666667</v>
      </c>
      <c r="W27" s="24" t="n">
        <f aca="false">+L26</f>
        <v>22.6686964795433</v>
      </c>
      <c r="X27" s="21" t="n">
        <f aca="false">+J26</f>
        <v>1.66666666666667</v>
      </c>
    </row>
    <row r="28" customFormat="false" ht="12.75" hidden="false" customHeight="true" outlineLevel="0" collapsed="false">
      <c r="A28" s="25" t="n">
        <v>31</v>
      </c>
      <c r="B28" s="26" t="s">
        <v>45</v>
      </c>
      <c r="C28" s="13" t="n">
        <v>43611</v>
      </c>
      <c r="D28" s="27" t="n">
        <v>0.368055555555556</v>
      </c>
      <c r="E28" s="35" t="s">
        <v>39</v>
      </c>
      <c r="F28" s="35" t="n">
        <v>4</v>
      </c>
      <c r="G28" s="35" t="n">
        <v>1299</v>
      </c>
      <c r="H28" s="29" t="n">
        <v>145</v>
      </c>
      <c r="I28" s="29" t="n">
        <v>0</v>
      </c>
      <c r="J28" s="29" t="n">
        <v>0</v>
      </c>
      <c r="K28" s="18" t="n">
        <f aca="false">H28-I28</f>
        <v>145</v>
      </c>
      <c r="L28" s="18" t="n">
        <f aca="false">(G28/H28)*3.6</f>
        <v>32.2510344827586</v>
      </c>
      <c r="M28" s="18" t="n">
        <f aca="false">(G28/K28)*3.6</f>
        <v>32.2510344827586</v>
      </c>
      <c r="N28" s="32" t="str">
        <f aca="false">VLOOKUP(L28,$Q$10:$S$14,3)</f>
        <v>B</v>
      </c>
      <c r="O28" s="37"/>
      <c r="P28" s="21"/>
      <c r="T28" s="21"/>
      <c r="U28" s="21" t="n">
        <f aca="false">+H27</f>
        <v>136</v>
      </c>
      <c r="V28" s="21" t="n">
        <f aca="false">+I27</f>
        <v>0</v>
      </c>
      <c r="W28" s="24" t="n">
        <f aca="false">+L27</f>
        <v>34.3852941176471</v>
      </c>
      <c r="X28" s="21" t="n">
        <f aca="false">+J27</f>
        <v>0</v>
      </c>
    </row>
    <row r="29" customFormat="false" ht="12.75" hidden="false" customHeight="true" outlineLevel="0" collapsed="false">
      <c r="A29" s="41" t="n">
        <v>34</v>
      </c>
      <c r="B29" s="42" t="s">
        <v>46</v>
      </c>
      <c r="C29" s="43" t="n">
        <v>43604</v>
      </c>
      <c r="D29" s="44" t="n">
        <v>0.302083333333333</v>
      </c>
      <c r="E29" s="45" t="s">
        <v>21</v>
      </c>
      <c r="F29" s="46" t="n">
        <v>2</v>
      </c>
      <c r="G29" s="47" t="n">
        <v>1269</v>
      </c>
      <c r="H29" s="46" t="n">
        <v>138</v>
      </c>
      <c r="I29" s="46" t="n">
        <v>10.6666666666667</v>
      </c>
      <c r="J29" s="46" t="n">
        <v>1</v>
      </c>
      <c r="K29" s="48" t="n">
        <f aca="false">H29-I29</f>
        <v>127.333333333333</v>
      </c>
      <c r="L29" s="48" t="n">
        <f aca="false">(G29/H29)*3.6</f>
        <v>33.104347826087</v>
      </c>
      <c r="M29" s="48" t="n">
        <f aca="false">(G29/K29)*3.6</f>
        <v>35.8774869109948</v>
      </c>
      <c r="N29" s="49" t="str">
        <f aca="false">VLOOKUP(L29,$Q$10:$S$14,3)</f>
        <v>B</v>
      </c>
      <c r="O29" s="37"/>
      <c r="P29" s="21"/>
      <c r="T29" s="21"/>
      <c r="U29" s="21" t="n">
        <f aca="false">+H28</f>
        <v>145</v>
      </c>
      <c r="V29" s="21" t="n">
        <f aca="false">+I28</f>
        <v>0</v>
      </c>
      <c r="W29" s="24" t="n">
        <f aca="false">+L28</f>
        <v>32.2510344827586</v>
      </c>
      <c r="X29" s="21" t="n">
        <f aca="false">+J28</f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37"/>
      <c r="P30" s="21"/>
      <c r="T30" s="21"/>
      <c r="U30" s="21" t="n">
        <f aca="false">+H29</f>
        <v>138</v>
      </c>
      <c r="V30" s="21" t="n">
        <f aca="false">+I29</f>
        <v>10.6666666666667</v>
      </c>
      <c r="W30" s="24" t="n">
        <f aca="false">+L29</f>
        <v>33.104347826087</v>
      </c>
      <c r="X30" s="21" t="n">
        <f aca="false">+J29</f>
        <v>1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4"/>
      <c r="P31" s="21"/>
      <c r="T31" s="21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4"/>
      <c r="P32" s="21"/>
      <c r="T32" s="21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"/>
      <c r="P33" s="21"/>
      <c r="T33" s="21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1" t="str">
        <f aca="false">+K2</f>
        <v>Abril - Julio 2019</v>
      </c>
      <c r="L34" s="1"/>
      <c r="M34" s="50"/>
      <c r="N34" s="4"/>
      <c r="P34" s="21"/>
      <c r="T34" s="21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1"/>
      <c r="L35" s="1"/>
      <c r="M35" s="50"/>
      <c r="N35" s="4"/>
      <c r="P35" s="21"/>
      <c r="T35" s="2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4"/>
      <c r="P36" s="21"/>
      <c r="T36" s="21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"/>
      <c r="P37" s="21"/>
      <c r="T37" s="2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4"/>
      <c r="P38" s="21"/>
      <c r="T38" s="21"/>
    </row>
    <row r="39" customFormat="false" ht="15.75" hidden="false" customHeight="false" outlineLevel="0" collapsed="false">
      <c r="A39" s="51" t="str">
        <f aca="false">A7</f>
        <v>CUADRO RESUMEN PARÁMETROS OPERATIVOS FINALES DE VÍAS COORDINADAS: PERIODO DOMINGO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4"/>
      <c r="P39" s="21"/>
      <c r="T39" s="21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4"/>
      <c r="P40" s="21"/>
      <c r="T40" s="21"/>
    </row>
    <row r="41" customFormat="false" ht="33.75" hidden="false" customHeight="false" outlineLevel="0" collapsed="false">
      <c r="A41" s="5" t="s">
        <v>2</v>
      </c>
      <c r="B41" s="5" t="s">
        <v>3</v>
      </c>
      <c r="C41" s="5" t="s">
        <v>4</v>
      </c>
      <c r="D41" s="5" t="s">
        <v>5</v>
      </c>
      <c r="E41" s="5" t="s">
        <v>6</v>
      </c>
      <c r="F41" s="5" t="s">
        <v>7</v>
      </c>
      <c r="G41" s="7" t="s">
        <v>8</v>
      </c>
      <c r="H41" s="7" t="s">
        <v>9</v>
      </c>
      <c r="I41" s="7" t="s">
        <v>10</v>
      </c>
      <c r="J41" s="7" t="s">
        <v>11</v>
      </c>
      <c r="K41" s="7" t="s">
        <v>12</v>
      </c>
      <c r="L41" s="7" t="s">
        <v>13</v>
      </c>
      <c r="M41" s="7" t="s">
        <v>14</v>
      </c>
      <c r="N41" s="7" t="s">
        <v>15</v>
      </c>
      <c r="P41" s="21"/>
      <c r="T41" s="21"/>
    </row>
    <row r="42" customFormat="false" ht="12.75" hidden="false" customHeight="false" outlineLevel="0" collapsed="false">
      <c r="A42" s="25" t="n">
        <v>38</v>
      </c>
      <c r="B42" s="52" t="s">
        <v>47</v>
      </c>
      <c r="C42" s="53" t="n">
        <v>43618</v>
      </c>
      <c r="D42" s="27" t="n">
        <v>0.350694444444444</v>
      </c>
      <c r="E42" s="27" t="s">
        <v>18</v>
      </c>
      <c r="F42" s="18" t="n">
        <v>1</v>
      </c>
      <c r="G42" s="54" t="n">
        <v>844</v>
      </c>
      <c r="H42" s="31" t="n">
        <v>109.666666666667</v>
      </c>
      <c r="I42" s="31" t="n">
        <v>9</v>
      </c>
      <c r="J42" s="31" t="n">
        <v>1</v>
      </c>
      <c r="K42" s="18" t="n">
        <f aca="false">H42-I42</f>
        <v>100.666666666667</v>
      </c>
      <c r="L42" s="18" t="n">
        <f aca="false">(G42/H42)*3.6</f>
        <v>27.7057750759878</v>
      </c>
      <c r="M42" s="18" t="n">
        <f aca="false">(G42/K42)*3.6</f>
        <v>30.1827814569536</v>
      </c>
      <c r="N42" s="32" t="str">
        <f aca="false">VLOOKUP(L42,$Q$10:$S$14,3)</f>
        <v>C</v>
      </c>
      <c r="O42" s="37"/>
      <c r="P42" s="21"/>
      <c r="T42" s="21"/>
      <c r="U42" s="21" t="n">
        <f aca="false">+H42</f>
        <v>109.666666666667</v>
      </c>
      <c r="V42" s="21" t="n">
        <f aca="false">+I42</f>
        <v>9</v>
      </c>
      <c r="W42" s="24" t="n">
        <f aca="false">+L42</f>
        <v>27.7057750759878</v>
      </c>
      <c r="X42" s="21" t="n">
        <f aca="false">+J42</f>
        <v>1</v>
      </c>
    </row>
    <row r="43" s="40" customFormat="true" ht="12.75" hidden="false" customHeight="false" outlineLevel="0" collapsed="false">
      <c r="A43" s="25" t="n">
        <v>39</v>
      </c>
      <c r="B43" s="52" t="s">
        <v>48</v>
      </c>
      <c r="C43" s="53" t="n">
        <v>43639</v>
      </c>
      <c r="D43" s="27" t="n">
        <v>0.309027777777778</v>
      </c>
      <c r="E43" s="27" t="s">
        <v>18</v>
      </c>
      <c r="F43" s="18" t="n">
        <v>1</v>
      </c>
      <c r="G43" s="54" t="n">
        <v>7094</v>
      </c>
      <c r="H43" s="31" t="n">
        <v>588.666666666667</v>
      </c>
      <c r="I43" s="31" t="n">
        <v>24.6666666666667</v>
      </c>
      <c r="J43" s="31" t="n">
        <v>3.66666666666667</v>
      </c>
      <c r="K43" s="18" t="n">
        <f aca="false">H43-I43</f>
        <v>564</v>
      </c>
      <c r="L43" s="18" t="n">
        <f aca="false">(G43/H43)*3.6</f>
        <v>43.3834654586637</v>
      </c>
      <c r="M43" s="18" t="n">
        <f aca="false">(G43/K43)*3.6</f>
        <v>45.2808510638298</v>
      </c>
      <c r="N43" s="38" t="str">
        <f aca="false">VLOOKUP(L43,$Q$10:$S$14,3)</f>
        <v>B</v>
      </c>
      <c r="O43" s="39"/>
      <c r="P43" s="21"/>
      <c r="T43" s="21"/>
      <c r="U43" s="21" t="n">
        <f aca="false">+H43</f>
        <v>588.666666666667</v>
      </c>
      <c r="V43" s="21" t="n">
        <f aca="false">+I43</f>
        <v>24.6666666666667</v>
      </c>
      <c r="W43" s="24" t="n">
        <f aca="false">+L43</f>
        <v>43.3834654586637</v>
      </c>
      <c r="X43" s="21" t="n">
        <f aca="false">+J43</f>
        <v>3.66666666666667</v>
      </c>
    </row>
    <row r="44" customFormat="false" ht="12.75" hidden="false" customHeight="false" outlineLevel="0" collapsed="false">
      <c r="A44" s="25" t="n">
        <v>40</v>
      </c>
      <c r="B44" s="52" t="s">
        <v>49</v>
      </c>
      <c r="C44" s="53" t="n">
        <v>43639</v>
      </c>
      <c r="D44" s="27" t="n">
        <v>0.350694444444444</v>
      </c>
      <c r="E44" s="25" t="s">
        <v>21</v>
      </c>
      <c r="F44" s="18" t="n">
        <v>2</v>
      </c>
      <c r="G44" s="54" t="n">
        <v>7094</v>
      </c>
      <c r="H44" s="36" t="n">
        <v>591</v>
      </c>
      <c r="I44" s="36" t="n">
        <v>43</v>
      </c>
      <c r="J44" s="36" t="n">
        <v>4</v>
      </c>
      <c r="K44" s="18" t="n">
        <f aca="false">H44-I44</f>
        <v>548</v>
      </c>
      <c r="L44" s="18" t="n">
        <f aca="false">(G44/H44)*3.6</f>
        <v>43.2121827411168</v>
      </c>
      <c r="M44" s="18" t="n">
        <f aca="false">(G44/K44)*3.6</f>
        <v>46.6029197080292</v>
      </c>
      <c r="N44" s="32" t="str">
        <f aca="false">VLOOKUP(L44,$Q$10:$S$14,3)</f>
        <v>B</v>
      </c>
      <c r="O44" s="37"/>
      <c r="P44" s="21"/>
      <c r="T44" s="21"/>
      <c r="U44" s="21" t="n">
        <f aca="false">+H44</f>
        <v>591</v>
      </c>
      <c r="V44" s="21" t="n">
        <f aca="false">+I44</f>
        <v>43</v>
      </c>
      <c r="W44" s="24" t="n">
        <f aca="false">+L44</f>
        <v>43.2121827411168</v>
      </c>
      <c r="X44" s="21" t="n">
        <f aca="false">+J44</f>
        <v>4</v>
      </c>
    </row>
    <row r="45" customFormat="false" ht="12.75" hidden="false" customHeight="false" outlineLevel="0" collapsed="false">
      <c r="A45" s="25" t="n">
        <v>41</v>
      </c>
      <c r="B45" s="52" t="s">
        <v>50</v>
      </c>
      <c r="C45" s="53" t="n">
        <v>43618</v>
      </c>
      <c r="D45" s="27" t="n">
        <v>0.297222222222222</v>
      </c>
      <c r="E45" s="25" t="s">
        <v>27</v>
      </c>
      <c r="F45" s="25" t="n">
        <v>3</v>
      </c>
      <c r="G45" s="54" t="n">
        <v>1069</v>
      </c>
      <c r="H45" s="36" t="n">
        <v>129.666666666667</v>
      </c>
      <c r="I45" s="36" t="n">
        <v>10.3333333333333</v>
      </c>
      <c r="J45" s="36" t="n">
        <v>1.33333333333333</v>
      </c>
      <c r="K45" s="18" t="n">
        <f aca="false">H45-I45</f>
        <v>119.333333333333</v>
      </c>
      <c r="L45" s="18" t="n">
        <f aca="false">(G45/H45)*3.6</f>
        <v>29.679177377892</v>
      </c>
      <c r="M45" s="18" t="n">
        <f aca="false">(G45/K45)*3.6</f>
        <v>32.2491620111732</v>
      </c>
      <c r="N45" s="32" t="str">
        <f aca="false">VLOOKUP(L45,$Q$10:$S$14,3)</f>
        <v>C</v>
      </c>
      <c r="O45" s="37"/>
      <c r="P45" s="21"/>
      <c r="T45" s="21"/>
      <c r="U45" s="21" t="n">
        <f aca="false">+H45</f>
        <v>129.666666666667</v>
      </c>
      <c r="V45" s="21" t="n">
        <f aca="false">+I45</f>
        <v>10.3333333333333</v>
      </c>
      <c r="W45" s="24" t="n">
        <f aca="false">+L45</f>
        <v>29.679177377892</v>
      </c>
      <c r="X45" s="21" t="n">
        <f aca="false">+J45</f>
        <v>1.33333333333333</v>
      </c>
    </row>
    <row r="46" customFormat="false" ht="12.75" hidden="false" customHeight="false" outlineLevel="0" collapsed="false">
      <c r="A46" s="25" t="n">
        <v>42</v>
      </c>
      <c r="B46" s="52" t="s">
        <v>51</v>
      </c>
      <c r="C46" s="53" t="n">
        <v>43618</v>
      </c>
      <c r="D46" s="27" t="n">
        <v>0.3</v>
      </c>
      <c r="E46" s="25" t="s">
        <v>39</v>
      </c>
      <c r="F46" s="25" t="n">
        <v>4</v>
      </c>
      <c r="G46" s="54" t="n">
        <v>1069</v>
      </c>
      <c r="H46" s="36" t="n">
        <v>134.666666666667</v>
      </c>
      <c r="I46" s="36" t="n">
        <v>6.66666666666667</v>
      </c>
      <c r="J46" s="36" t="n">
        <v>0.666666666666667</v>
      </c>
      <c r="K46" s="18" t="n">
        <f aca="false">H46-I46</f>
        <v>128</v>
      </c>
      <c r="L46" s="18" t="n">
        <f aca="false">(G46/H46)*3.6</f>
        <v>28.5772277227723</v>
      </c>
      <c r="M46" s="18" t="n">
        <f aca="false">(G46/K46)*3.6</f>
        <v>30.065625</v>
      </c>
      <c r="N46" s="32" t="str">
        <f aca="false">VLOOKUP(L46,$Q$10:$S$14,3)</f>
        <v>C</v>
      </c>
      <c r="O46" s="37"/>
      <c r="P46" s="21"/>
      <c r="T46" s="21"/>
      <c r="U46" s="21" t="n">
        <f aca="false">+H46</f>
        <v>134.666666666667</v>
      </c>
      <c r="V46" s="21" t="n">
        <f aca="false">+I46</f>
        <v>6.66666666666667</v>
      </c>
      <c r="W46" s="24" t="n">
        <f aca="false">+L46</f>
        <v>28.5772277227723</v>
      </c>
      <c r="X46" s="21" t="n">
        <f aca="false">+J46</f>
        <v>0.666666666666667</v>
      </c>
    </row>
    <row r="47" customFormat="false" ht="12.75" hidden="false" customHeight="false" outlineLevel="0" collapsed="false">
      <c r="A47" s="35" t="n">
        <v>43</v>
      </c>
      <c r="B47" s="26" t="s">
        <v>52</v>
      </c>
      <c r="C47" s="53" t="n">
        <v>43618</v>
      </c>
      <c r="D47" s="28" t="n">
        <v>0.31875</v>
      </c>
      <c r="E47" s="28" t="s">
        <v>27</v>
      </c>
      <c r="F47" s="29" t="n">
        <v>3</v>
      </c>
      <c r="G47" s="30" t="n">
        <v>3703</v>
      </c>
      <c r="H47" s="36" t="n">
        <v>338</v>
      </c>
      <c r="I47" s="36" t="n">
        <v>12</v>
      </c>
      <c r="J47" s="36" t="n">
        <v>1.33333333333333</v>
      </c>
      <c r="K47" s="29" t="n">
        <f aca="false">H47-I47</f>
        <v>326</v>
      </c>
      <c r="L47" s="29" t="n">
        <f aca="false">(G47/H47)*3.6</f>
        <v>39.4402366863905</v>
      </c>
      <c r="M47" s="29" t="n">
        <f aca="false">(G47/K47)*3.6</f>
        <v>40.8920245398773</v>
      </c>
      <c r="N47" s="55" t="str">
        <f aca="false">VLOOKUP(L47,$Q$10:$S$14,3)</f>
        <v>B</v>
      </c>
      <c r="O47" s="37"/>
      <c r="P47" s="21"/>
      <c r="T47" s="21"/>
      <c r="U47" s="21" t="n">
        <f aca="false">+H47</f>
        <v>338</v>
      </c>
      <c r="V47" s="21" t="n">
        <f aca="false">+I47</f>
        <v>12</v>
      </c>
      <c r="W47" s="24" t="n">
        <f aca="false">+L47</f>
        <v>39.4402366863905</v>
      </c>
      <c r="X47" s="21" t="n">
        <f aca="false">+J47</f>
        <v>1.33333333333333</v>
      </c>
    </row>
    <row r="48" customFormat="false" ht="12.75" hidden="false" customHeight="false" outlineLevel="0" collapsed="false">
      <c r="A48" s="35" t="n">
        <v>44</v>
      </c>
      <c r="B48" s="56" t="s">
        <v>53</v>
      </c>
      <c r="C48" s="53" t="n">
        <v>43618</v>
      </c>
      <c r="D48" s="28" t="n">
        <v>0.315972222222222</v>
      </c>
      <c r="E48" s="57" t="s">
        <v>39</v>
      </c>
      <c r="F48" s="57" t="n">
        <v>4</v>
      </c>
      <c r="G48" s="58" t="n">
        <v>3576</v>
      </c>
      <c r="H48" s="59" t="n">
        <v>408</v>
      </c>
      <c r="I48" s="59" t="n">
        <v>11</v>
      </c>
      <c r="J48" s="59" t="n">
        <v>1.66666666666667</v>
      </c>
      <c r="K48" s="29" t="n">
        <f aca="false">H48-I48</f>
        <v>397</v>
      </c>
      <c r="L48" s="29" t="n">
        <f aca="false">(G48/H48)*3.6</f>
        <v>31.5529411764706</v>
      </c>
      <c r="M48" s="29" t="n">
        <f aca="false">(G48/K48)*3.6</f>
        <v>32.4272040302267</v>
      </c>
      <c r="N48" s="55" t="str">
        <f aca="false">VLOOKUP(L48,$Q$10:$S$14,3)</f>
        <v>C</v>
      </c>
      <c r="O48" s="37"/>
      <c r="P48" s="21"/>
      <c r="T48" s="21"/>
      <c r="U48" s="21" t="n">
        <f aca="false">+H48</f>
        <v>408</v>
      </c>
      <c r="V48" s="21" t="n">
        <f aca="false">+I48</f>
        <v>11</v>
      </c>
      <c r="W48" s="24" t="n">
        <f aca="false">+L48</f>
        <v>31.5529411764706</v>
      </c>
      <c r="X48" s="21" t="n">
        <f aca="false">+J48</f>
        <v>1.66666666666667</v>
      </c>
    </row>
    <row r="49" customFormat="false" ht="12.75" hidden="false" customHeight="false" outlineLevel="0" collapsed="false">
      <c r="A49" s="25" t="n">
        <v>45</v>
      </c>
      <c r="B49" s="26" t="s">
        <v>54</v>
      </c>
      <c r="C49" s="53" t="n">
        <v>43625</v>
      </c>
      <c r="D49" s="27" t="n">
        <v>0.326388888888889</v>
      </c>
      <c r="E49" s="35" t="s">
        <v>27</v>
      </c>
      <c r="F49" s="35" t="n">
        <v>3</v>
      </c>
      <c r="G49" s="30" t="n">
        <v>6670</v>
      </c>
      <c r="H49" s="36" t="n">
        <v>656.666666666667</v>
      </c>
      <c r="I49" s="36" t="n">
        <v>45</v>
      </c>
      <c r="J49" s="36" t="n">
        <v>4.33333333333333</v>
      </c>
      <c r="K49" s="18" t="n">
        <f aca="false">H49-I49</f>
        <v>611.666666666667</v>
      </c>
      <c r="L49" s="18" t="n">
        <f aca="false">(G49/H49)*3.6</f>
        <v>36.5664974619289</v>
      </c>
      <c r="M49" s="18" t="n">
        <f aca="false">(G49/K49)*3.6</f>
        <v>39.2566757493188</v>
      </c>
      <c r="N49" s="32" t="str">
        <f aca="false">VLOOKUP(L49,$Q$10:$S$14,3)</f>
        <v>B</v>
      </c>
      <c r="O49" s="37"/>
      <c r="P49" s="21"/>
      <c r="T49" s="21"/>
      <c r="U49" s="21" t="n">
        <f aca="false">+H49</f>
        <v>656.666666666667</v>
      </c>
      <c r="V49" s="21" t="n">
        <f aca="false">+I49</f>
        <v>45</v>
      </c>
      <c r="W49" s="24" t="n">
        <f aca="false">+L49</f>
        <v>36.5664974619289</v>
      </c>
      <c r="X49" s="21" t="n">
        <f aca="false">+J49</f>
        <v>4.33333333333333</v>
      </c>
    </row>
    <row r="50" customFormat="false" ht="12.75" hidden="false" customHeight="false" outlineLevel="0" collapsed="false">
      <c r="A50" s="60" t="n">
        <v>46</v>
      </c>
      <c r="B50" s="26" t="s">
        <v>55</v>
      </c>
      <c r="C50" s="53" t="n">
        <v>43625</v>
      </c>
      <c r="D50" s="61" t="n">
        <v>0.305555555555556</v>
      </c>
      <c r="E50" s="35" t="s">
        <v>39</v>
      </c>
      <c r="F50" s="35" t="n">
        <v>4</v>
      </c>
      <c r="G50" s="30" t="n">
        <v>6670</v>
      </c>
      <c r="H50" s="36" t="n">
        <v>641.666666666667</v>
      </c>
      <c r="I50" s="36" t="n">
        <v>42.6666666666667</v>
      </c>
      <c r="J50" s="36" t="n">
        <v>4.66666666666667</v>
      </c>
      <c r="K50" s="18" t="n">
        <f aca="false">H50-I50</f>
        <v>599</v>
      </c>
      <c r="L50" s="18" t="n">
        <f aca="false">(G50/H50)*3.6</f>
        <v>37.4212987012987</v>
      </c>
      <c r="M50" s="18" t="n">
        <f aca="false">(G50/K50)*3.6</f>
        <v>40.0868113522538</v>
      </c>
      <c r="N50" s="32" t="str">
        <f aca="false">VLOOKUP(L50,$Q$10:$S$14,3)</f>
        <v>B</v>
      </c>
      <c r="O50" s="37"/>
      <c r="P50" s="21"/>
      <c r="T50" s="21"/>
      <c r="U50" s="21" t="n">
        <f aca="false">+H50</f>
        <v>641.666666666667</v>
      </c>
      <c r="V50" s="21" t="n">
        <f aca="false">+I50</f>
        <v>42.6666666666667</v>
      </c>
      <c r="W50" s="24" t="n">
        <f aca="false">+L50</f>
        <v>37.4212987012987</v>
      </c>
      <c r="X50" s="21" t="n">
        <f aca="false">+J50</f>
        <v>4.66666666666667</v>
      </c>
    </row>
    <row r="51" customFormat="false" ht="12.75" hidden="false" customHeight="false" outlineLevel="0" collapsed="false">
      <c r="A51" s="60" t="n">
        <v>47</v>
      </c>
      <c r="B51" s="52" t="s">
        <v>56</v>
      </c>
      <c r="C51" s="53" t="n">
        <v>43604</v>
      </c>
      <c r="D51" s="61" t="n">
        <v>0.305555555555556</v>
      </c>
      <c r="E51" s="35" t="s">
        <v>27</v>
      </c>
      <c r="F51" s="25" t="n">
        <v>3</v>
      </c>
      <c r="G51" s="54" t="n">
        <v>2777</v>
      </c>
      <c r="H51" s="31" t="n">
        <v>367.666666666667</v>
      </c>
      <c r="I51" s="31" t="n">
        <v>65.6666666666667</v>
      </c>
      <c r="J51" s="31" t="n">
        <v>4.33333333333333</v>
      </c>
      <c r="K51" s="18" t="n">
        <f aca="false">H51-I51</f>
        <v>302</v>
      </c>
      <c r="L51" s="18" t="n">
        <f aca="false">(G51/H51)*3.6</f>
        <v>27.1909338168631</v>
      </c>
      <c r="M51" s="18" t="n">
        <f aca="false">(G51/K51)*3.6</f>
        <v>33.1033112582781</v>
      </c>
      <c r="N51" s="32" t="str">
        <f aca="false">VLOOKUP(L51,$Q$10:$S$14,3)</f>
        <v>C</v>
      </c>
      <c r="O51" s="37"/>
      <c r="P51" s="21"/>
      <c r="T51" s="21"/>
      <c r="U51" s="21" t="n">
        <f aca="false">+H51</f>
        <v>367.666666666667</v>
      </c>
      <c r="V51" s="21" t="n">
        <f aca="false">+I51</f>
        <v>65.6666666666667</v>
      </c>
      <c r="W51" s="24" t="n">
        <f aca="false">+L51</f>
        <v>27.1909338168631</v>
      </c>
      <c r="X51" s="21" t="n">
        <f aca="false">+J51</f>
        <v>4.33333333333333</v>
      </c>
    </row>
    <row r="52" customFormat="false" ht="12.75" hidden="false" customHeight="false" outlineLevel="0" collapsed="false">
      <c r="A52" s="60" t="n">
        <v>48</v>
      </c>
      <c r="B52" s="52" t="s">
        <v>57</v>
      </c>
      <c r="C52" s="13" t="n">
        <v>43604</v>
      </c>
      <c r="D52" s="61" t="n">
        <v>0.305555555555556</v>
      </c>
      <c r="E52" s="35" t="s">
        <v>39</v>
      </c>
      <c r="F52" s="25" t="n">
        <v>4</v>
      </c>
      <c r="G52" s="54" t="n">
        <v>2777</v>
      </c>
      <c r="H52" s="31" t="n">
        <v>333</v>
      </c>
      <c r="I52" s="31" t="n">
        <v>56</v>
      </c>
      <c r="J52" s="31" t="n">
        <v>3.33333333333333</v>
      </c>
      <c r="K52" s="18" t="n">
        <f aca="false">H52-I52</f>
        <v>277</v>
      </c>
      <c r="L52" s="18" t="n">
        <f aca="false">(G52/H52)*3.6</f>
        <v>30.0216216216216</v>
      </c>
      <c r="M52" s="18" t="n">
        <f aca="false">(G52/K52)*3.6</f>
        <v>36.0909747292419</v>
      </c>
      <c r="N52" s="32" t="str">
        <f aca="false">VLOOKUP(L52,$Q$10:$S$14,3)</f>
        <v>C</v>
      </c>
      <c r="O52" s="37"/>
      <c r="P52" s="21"/>
      <c r="T52" s="21"/>
      <c r="U52" s="21" t="n">
        <f aca="false">+H52</f>
        <v>333</v>
      </c>
      <c r="V52" s="21" t="n">
        <f aca="false">+I52</f>
        <v>56</v>
      </c>
      <c r="W52" s="24" t="n">
        <f aca="false">+L52</f>
        <v>30.0216216216216</v>
      </c>
      <c r="X52" s="21" t="n">
        <f aca="false">+J52</f>
        <v>3.33333333333333</v>
      </c>
    </row>
    <row r="53" customFormat="false" ht="12.75" hidden="false" customHeight="false" outlineLevel="0" collapsed="false">
      <c r="A53" s="60" t="n">
        <v>49</v>
      </c>
      <c r="B53" s="52" t="s">
        <v>58</v>
      </c>
      <c r="C53" s="13" t="n">
        <v>43611</v>
      </c>
      <c r="D53" s="61" t="n">
        <v>0.31875</v>
      </c>
      <c r="E53" s="35" t="s">
        <v>27</v>
      </c>
      <c r="F53" s="25" t="n">
        <v>3</v>
      </c>
      <c r="G53" s="54" t="n">
        <v>3460</v>
      </c>
      <c r="H53" s="31" t="n">
        <v>333.766666666667</v>
      </c>
      <c r="I53" s="31" t="n">
        <v>25.6666666666667</v>
      </c>
      <c r="J53" s="31" t="n">
        <v>2.33333333333333</v>
      </c>
      <c r="K53" s="18" t="n">
        <f aca="false">H53-I53</f>
        <v>308.1</v>
      </c>
      <c r="L53" s="18" t="n">
        <f aca="false">(G53/H53)*3.6</f>
        <v>37.3194846699291</v>
      </c>
      <c r="M53" s="18" t="n">
        <f aca="false">(G53/K53)*3.6</f>
        <v>40.4284323271665</v>
      </c>
      <c r="N53" s="32" t="str">
        <f aca="false">VLOOKUP(L53,$Q$10:$S$14,3)</f>
        <v>B</v>
      </c>
      <c r="O53" s="37"/>
      <c r="P53" s="21"/>
      <c r="T53" s="21"/>
      <c r="U53" s="21" t="n">
        <f aca="false">+H53</f>
        <v>333.766666666667</v>
      </c>
      <c r="V53" s="21" t="n">
        <f aca="false">+I53</f>
        <v>25.6666666666667</v>
      </c>
      <c r="W53" s="24" t="n">
        <f aca="false">+L53</f>
        <v>37.3194846699291</v>
      </c>
      <c r="X53" s="21" t="n">
        <f aca="false">+J53</f>
        <v>2.33333333333333</v>
      </c>
    </row>
    <row r="54" customFormat="false" ht="12.75" hidden="false" customHeight="false" outlineLevel="0" collapsed="false">
      <c r="A54" s="60" t="n">
        <v>50</v>
      </c>
      <c r="B54" s="62" t="s">
        <v>59</v>
      </c>
      <c r="C54" s="63" t="n">
        <v>43611</v>
      </c>
      <c r="D54" s="61" t="n">
        <v>0.315972222222222</v>
      </c>
      <c r="E54" s="57" t="s">
        <v>39</v>
      </c>
      <c r="F54" s="60" t="n">
        <v>4</v>
      </c>
      <c r="G54" s="64" t="n">
        <v>2054</v>
      </c>
      <c r="H54" s="65" t="n">
        <v>167.266666666667</v>
      </c>
      <c r="I54" s="65" t="n">
        <v>0</v>
      </c>
      <c r="J54" s="65" t="n">
        <v>0</v>
      </c>
      <c r="K54" s="66" t="n">
        <f aca="false">H54-I54</f>
        <v>167.266666666667</v>
      </c>
      <c r="L54" s="66" t="n">
        <f aca="false">(G54/H54)*3.6</f>
        <v>44.2072538860104</v>
      </c>
      <c r="M54" s="66" t="n">
        <f aca="false">(G54/K54)*3.6</f>
        <v>44.2072538860104</v>
      </c>
      <c r="N54" s="67" t="str">
        <f aca="false">VLOOKUP(L54,$Q$10:$S$14,3)</f>
        <v>B</v>
      </c>
      <c r="O54" s="37"/>
      <c r="P54" s="21"/>
      <c r="T54" s="21"/>
      <c r="U54" s="21"/>
      <c r="V54" s="21"/>
      <c r="W54" s="24"/>
      <c r="X54" s="21"/>
    </row>
    <row r="55" customFormat="false" ht="12.75" hidden="false" customHeight="false" outlineLevel="0" collapsed="false">
      <c r="A55" s="60" t="n">
        <v>51</v>
      </c>
      <c r="B55" s="62" t="s">
        <v>60</v>
      </c>
      <c r="C55" s="63" t="n">
        <v>43611</v>
      </c>
      <c r="D55" s="61" t="n">
        <v>0.329861111111111</v>
      </c>
      <c r="E55" s="57" t="s">
        <v>39</v>
      </c>
      <c r="F55" s="60" t="n">
        <v>4</v>
      </c>
      <c r="G55" s="64" t="n">
        <v>5395</v>
      </c>
      <c r="H55" s="65" t="n">
        <v>569.333333333333</v>
      </c>
      <c r="I55" s="65" t="n">
        <v>17.3333333333333</v>
      </c>
      <c r="J55" s="65" t="n">
        <v>2</v>
      </c>
      <c r="K55" s="66" t="n">
        <f aca="false">H55-I55</f>
        <v>552</v>
      </c>
      <c r="L55" s="66" t="n">
        <f aca="false">(G55/H55)*3.6</f>
        <v>34.1135831381733</v>
      </c>
      <c r="M55" s="66" t="n">
        <f aca="false">(G55/K55)*3.6</f>
        <v>35.1847826086957</v>
      </c>
      <c r="N55" s="67" t="str">
        <f aca="false">VLOOKUP(L55,$Q$10:$S$14,3)</f>
        <v>B</v>
      </c>
      <c r="P55" s="21"/>
      <c r="T55" s="21"/>
      <c r="U55" s="21"/>
      <c r="V55" s="21"/>
      <c r="W55" s="24"/>
      <c r="X55" s="21"/>
    </row>
    <row r="56" customFormat="false" ht="12.75" hidden="false" customHeight="false" outlineLevel="0" collapsed="false">
      <c r="A56" s="60" t="n">
        <v>52</v>
      </c>
      <c r="B56" s="62" t="s">
        <v>61</v>
      </c>
      <c r="C56" s="63" t="n">
        <v>43611</v>
      </c>
      <c r="D56" s="61" t="n">
        <v>0.34375</v>
      </c>
      <c r="E56" s="57" t="s">
        <v>27</v>
      </c>
      <c r="F56" s="60" t="n">
        <v>3</v>
      </c>
      <c r="G56" s="64" t="n">
        <v>2542</v>
      </c>
      <c r="H56" s="65" t="n">
        <v>227</v>
      </c>
      <c r="I56" s="65" t="n">
        <v>10.3333333333333</v>
      </c>
      <c r="J56" s="65" t="n">
        <v>2.33333333333333</v>
      </c>
      <c r="K56" s="66" t="n">
        <f aca="false">H56-I56</f>
        <v>216.666666666667</v>
      </c>
      <c r="L56" s="66" t="n">
        <f aca="false">(G56/H56)*3.6</f>
        <v>40.3136563876652</v>
      </c>
      <c r="M56" s="66" t="n">
        <f aca="false">(G56/K56)*3.6</f>
        <v>42.2363076923077</v>
      </c>
      <c r="N56" s="67" t="str">
        <f aca="false">VLOOKUP(L56,$Q$10:$S$14,3)</f>
        <v>B</v>
      </c>
      <c r="P56" s="21"/>
      <c r="T56" s="21"/>
      <c r="U56" s="21"/>
      <c r="V56" s="21"/>
      <c r="W56" s="24"/>
      <c r="X56" s="21"/>
    </row>
    <row r="57" customFormat="false" ht="12.75" hidden="false" customHeight="false" outlineLevel="0" collapsed="false">
      <c r="A57" s="60" t="n">
        <v>53</v>
      </c>
      <c r="B57" s="62" t="s">
        <v>62</v>
      </c>
      <c r="C57" s="63" t="n">
        <v>43604</v>
      </c>
      <c r="D57" s="61" t="n">
        <v>0.300694444444444</v>
      </c>
      <c r="E57" s="57" t="s">
        <v>39</v>
      </c>
      <c r="F57" s="60" t="n">
        <v>4</v>
      </c>
      <c r="G57" s="64" t="n">
        <v>4855</v>
      </c>
      <c r="H57" s="65" t="n">
        <v>406</v>
      </c>
      <c r="I57" s="65" t="n">
        <v>26.3333333333333</v>
      </c>
      <c r="J57" s="65" t="n">
        <v>3</v>
      </c>
      <c r="K57" s="66" t="n">
        <f aca="false">H57-I57</f>
        <v>379.666666666667</v>
      </c>
      <c r="L57" s="66" t="n">
        <f aca="false">(G57/H57)*3.6</f>
        <v>43.0492610837438</v>
      </c>
      <c r="M57" s="66" t="n">
        <f aca="false">(G57/K57)*3.6</f>
        <v>46.035118525022</v>
      </c>
      <c r="N57" s="67" t="str">
        <f aca="false">VLOOKUP(L57,$Q$10:$S$14,3)</f>
        <v>B</v>
      </c>
      <c r="P57" s="21"/>
      <c r="T57" s="21"/>
      <c r="U57" s="21"/>
      <c r="V57" s="21"/>
      <c r="W57" s="24"/>
      <c r="X57" s="21"/>
    </row>
    <row r="58" customFormat="false" ht="12.75" hidden="false" customHeight="false" outlineLevel="0" collapsed="false">
      <c r="A58" s="60" t="n">
        <v>54</v>
      </c>
      <c r="B58" s="62" t="s">
        <v>63</v>
      </c>
      <c r="C58" s="63" t="n">
        <v>43590</v>
      </c>
      <c r="D58" s="61" t="n">
        <v>0.507638888888889</v>
      </c>
      <c r="E58" s="57" t="s">
        <v>21</v>
      </c>
      <c r="F58" s="60" t="n">
        <v>2</v>
      </c>
      <c r="G58" s="64" t="n">
        <v>642</v>
      </c>
      <c r="H58" s="65" t="n">
        <v>51.6666666666667</v>
      </c>
      <c r="I58" s="65" t="n">
        <v>0</v>
      </c>
      <c r="J58" s="65" t="n">
        <v>0</v>
      </c>
      <c r="K58" s="66" t="n">
        <f aca="false">H58-I58</f>
        <v>51.6666666666667</v>
      </c>
      <c r="L58" s="66" t="n">
        <f aca="false">(G58/H58)*3.6</f>
        <v>44.7329032258065</v>
      </c>
      <c r="M58" s="66" t="n">
        <f aca="false">(G58/K58)*3.6</f>
        <v>44.7329032258065</v>
      </c>
      <c r="N58" s="67" t="str">
        <f aca="false">VLOOKUP(L58,$Q$10:$S$14,3)</f>
        <v>B</v>
      </c>
      <c r="P58" s="21"/>
      <c r="T58" s="21"/>
      <c r="U58" s="21"/>
      <c r="V58" s="21"/>
      <c r="W58" s="24"/>
      <c r="X58" s="21"/>
    </row>
    <row r="59" customFormat="false" ht="12.75" hidden="false" customHeight="false" outlineLevel="0" collapsed="false">
      <c r="A59" s="47" t="n">
        <v>55</v>
      </c>
      <c r="B59" s="68" t="s">
        <v>64</v>
      </c>
      <c r="C59" s="69" t="n">
        <v>43583</v>
      </c>
      <c r="D59" s="45" t="n">
        <v>0.34375</v>
      </c>
      <c r="E59" s="45" t="n">
        <v>0.34375</v>
      </c>
      <c r="F59" s="41" t="n">
        <v>1</v>
      </c>
      <c r="G59" s="70" t="n">
        <v>2708</v>
      </c>
      <c r="H59" s="71" t="n">
        <v>366.666666666667</v>
      </c>
      <c r="I59" s="71" t="n">
        <v>75</v>
      </c>
      <c r="J59" s="71" t="n">
        <v>2.33333333333333</v>
      </c>
      <c r="K59" s="48" t="n">
        <f aca="false">H59-I59</f>
        <v>291.666666666667</v>
      </c>
      <c r="L59" s="48" t="n">
        <f aca="false">(G59/H59)*3.6</f>
        <v>26.5876363636364</v>
      </c>
      <c r="M59" s="48" t="n">
        <f aca="false">(G59/K59)*3.6</f>
        <v>33.4244571428571</v>
      </c>
      <c r="N59" s="49" t="str">
        <f aca="false">VLOOKUP(L59,$Q$10:$S$14,3)</f>
        <v>C</v>
      </c>
      <c r="P59" s="21"/>
      <c r="T59" s="21"/>
      <c r="U59" s="21" t="n">
        <f aca="false">+H59</f>
        <v>366.666666666667</v>
      </c>
      <c r="V59" s="21" t="n">
        <f aca="false">+I59</f>
        <v>75</v>
      </c>
      <c r="W59" s="24" t="n">
        <f aca="false">+L59</f>
        <v>26.5876363636364</v>
      </c>
      <c r="X59" s="21" t="n">
        <f aca="false">+J59</f>
        <v>2.33333333333333</v>
      </c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72"/>
      <c r="I60" s="50"/>
      <c r="J60" s="50"/>
      <c r="K60" s="73"/>
      <c r="L60" s="74"/>
      <c r="M60" s="74"/>
      <c r="N60" s="75"/>
    </row>
    <row r="61" customFormat="false" ht="12.75" hidden="false" customHeight="false" outlineLevel="0" collapsed="false">
      <c r="A61" s="50"/>
      <c r="B61" s="76" t="s">
        <v>65</v>
      </c>
      <c r="C61" s="76"/>
      <c r="D61" s="76"/>
      <c r="E61" s="76"/>
      <c r="F61" s="76"/>
      <c r="G61" s="76"/>
      <c r="H61" s="76"/>
      <c r="I61" s="76"/>
      <c r="J61" s="76"/>
      <c r="K61" s="76"/>
      <c r="L61" s="50"/>
      <c r="M61" s="50"/>
      <c r="N61" s="4"/>
    </row>
    <row r="62" customFormat="false" ht="12.75" hidden="false" customHeight="false" outlineLevel="0" collapsed="false">
      <c r="A62" s="40"/>
      <c r="B62" s="77"/>
      <c r="C62" s="77"/>
      <c r="D62" s="77"/>
      <c r="E62" s="77"/>
      <c r="F62" s="77"/>
      <c r="G62" s="77"/>
      <c r="H62" s="77"/>
      <c r="I62" s="77"/>
      <c r="J62" s="77"/>
      <c r="K62" s="40"/>
      <c r="L62" s="40"/>
      <c r="M62" s="40"/>
    </row>
    <row r="63" customFormat="false" ht="22.5" hidden="false" customHeight="true" outlineLevel="0" collapsed="false">
      <c r="A63" s="40"/>
      <c r="B63" s="77"/>
      <c r="C63" s="78" t="s">
        <v>15</v>
      </c>
      <c r="D63" s="78" t="s">
        <v>15</v>
      </c>
      <c r="E63" s="79" t="s">
        <v>66</v>
      </c>
      <c r="F63" s="79"/>
      <c r="G63" s="80"/>
      <c r="H63" s="80"/>
      <c r="I63" s="81"/>
      <c r="J63" s="81"/>
      <c r="K63" s="40"/>
      <c r="L63" s="40"/>
      <c r="M63" s="40"/>
    </row>
    <row r="64" customFormat="false" ht="12.75" hidden="false" customHeight="false" outlineLevel="0" collapsed="false">
      <c r="A64" s="40"/>
      <c r="B64" s="77"/>
      <c r="C64" s="78"/>
      <c r="D64" s="72" t="s">
        <v>67</v>
      </c>
      <c r="E64" s="38" t="str">
        <f aca="false">IF(COUNTIF(N$10:N$50,$D$64)=0,"-",COUNTIF(N$10:N$50,$D$64))</f>
        <v>-</v>
      </c>
      <c r="F64" s="82" t="s">
        <v>68</v>
      </c>
      <c r="G64" s="83"/>
      <c r="H64" s="84"/>
      <c r="I64" s="85"/>
      <c r="J64" s="84"/>
      <c r="K64" s="40"/>
      <c r="L64" s="40"/>
      <c r="M64" s="40"/>
    </row>
    <row r="65" customFormat="false" ht="12.75" hidden="false" customHeight="false" outlineLevel="0" collapsed="false">
      <c r="A65" s="40"/>
      <c r="B65" s="77"/>
      <c r="C65" s="78"/>
      <c r="D65" s="38" t="s">
        <v>30</v>
      </c>
      <c r="E65" s="38" t="n">
        <f aca="false">IF(COUNTIF(N$10:N$50,$D$65)=0,"-",COUNTIF(N$10:N$50,$D$65))</f>
        <v>15</v>
      </c>
      <c r="F65" s="82" t="n">
        <f aca="false">E65/$E$71</f>
        <v>0.517241379310345</v>
      </c>
      <c r="G65" s="83"/>
      <c r="H65" s="84"/>
      <c r="I65" s="85"/>
      <c r="J65" s="84"/>
      <c r="K65" s="40"/>
      <c r="L65" s="40"/>
      <c r="M65" s="40"/>
    </row>
    <row r="66" customFormat="false" ht="12.75" hidden="false" customHeight="false" outlineLevel="0" collapsed="false">
      <c r="A66" s="40"/>
      <c r="B66" s="77"/>
      <c r="C66" s="78"/>
      <c r="D66" s="38" t="s">
        <v>28</v>
      </c>
      <c r="E66" s="38" t="n">
        <f aca="false">IF(COUNTIF(N$10:N$50,$D$66)=0,"-",COUNTIF(N$10:N$50,$D$66))</f>
        <v>12</v>
      </c>
      <c r="F66" s="82" t="n">
        <f aca="false">E66/$E$71</f>
        <v>0.413793103448276</v>
      </c>
      <c r="G66" s="83"/>
      <c r="H66" s="84"/>
      <c r="I66" s="85"/>
      <c r="J66" s="84"/>
      <c r="K66" s="40"/>
      <c r="L66" s="40"/>
      <c r="M66" s="40"/>
    </row>
    <row r="67" customFormat="false" ht="12.75" hidden="false" customHeight="false" outlineLevel="0" collapsed="false">
      <c r="A67" s="40"/>
      <c r="B67" s="77"/>
      <c r="C67" s="78"/>
      <c r="D67" s="38" t="s">
        <v>24</v>
      </c>
      <c r="E67" s="38" t="n">
        <f aca="false">IF(COUNTIF(N$10:N$50,$D$67)=0,"-",COUNTIF(N$10:N$50,$D$67))</f>
        <v>2</v>
      </c>
      <c r="F67" s="82" t="s">
        <v>68</v>
      </c>
      <c r="G67" s="83"/>
      <c r="H67" s="84"/>
      <c r="I67" s="85"/>
      <c r="J67" s="84"/>
      <c r="K67" s="40"/>
      <c r="L67" s="40"/>
      <c r="M67" s="40"/>
    </row>
    <row r="68" customFormat="false" ht="12.75" hidden="false" customHeight="false" outlineLevel="0" collapsed="false">
      <c r="A68" s="40"/>
      <c r="B68" s="77"/>
      <c r="C68" s="78"/>
      <c r="D68" s="38" t="s">
        <v>22</v>
      </c>
      <c r="E68" s="38" t="str">
        <f aca="false">IF(COUNTIF(N$10:N$50,$D$68)=0,"-",COUNTIF(N$10:N$50,$D$68))</f>
        <v>-</v>
      </c>
      <c r="F68" s="82" t="s">
        <v>68</v>
      </c>
      <c r="G68" s="83"/>
      <c r="H68" s="84"/>
      <c r="I68" s="85"/>
      <c r="J68" s="84"/>
      <c r="K68" s="40"/>
      <c r="L68" s="40"/>
      <c r="M68" s="40"/>
    </row>
    <row r="69" customFormat="false" ht="12.75" hidden="false" customHeight="false" outlineLevel="0" collapsed="false">
      <c r="A69" s="40"/>
      <c r="B69" s="77"/>
      <c r="C69" s="78"/>
      <c r="D69" s="86" t="s">
        <v>19</v>
      </c>
      <c r="E69" s="87" t="str">
        <f aca="false">IF(COUNTIF(N$10:N$50,$D$69)=0,"-",COUNTIF(N$10:N$50,$D$69))</f>
        <v>-</v>
      </c>
      <c r="F69" s="88" t="s">
        <v>68</v>
      </c>
      <c r="G69" s="83"/>
      <c r="H69" s="84"/>
      <c r="I69" s="85"/>
      <c r="J69" s="84"/>
      <c r="K69" s="40"/>
      <c r="L69" s="40"/>
      <c r="M69" s="40"/>
    </row>
    <row r="70" customFormat="false" ht="12.75" hidden="false" customHeight="false" outlineLevel="0" collapsed="false">
      <c r="B70" s="77"/>
      <c r="C70" s="77"/>
      <c r="D70" s="77"/>
      <c r="E70" s="77"/>
      <c r="F70" s="77"/>
      <c r="G70" s="89"/>
      <c r="H70" s="90"/>
      <c r="I70" s="90"/>
      <c r="J70" s="90"/>
    </row>
    <row r="71" customFormat="false" ht="12.75" hidden="false" customHeight="false" outlineLevel="0" collapsed="false">
      <c r="B71" s="77"/>
      <c r="C71" s="77"/>
      <c r="D71" s="91" t="s">
        <v>69</v>
      </c>
      <c r="E71" s="92" t="n">
        <f aca="false">SUM(E64:E69)</f>
        <v>29</v>
      </c>
      <c r="F71" s="93" t="n">
        <f aca="false">SUM(F64:F69)</f>
        <v>0.931034482758621</v>
      </c>
      <c r="G71" s="83"/>
      <c r="H71" s="94"/>
      <c r="I71" s="85"/>
      <c r="J71" s="94"/>
    </row>
  </sheetData>
  <mergeCells count="10">
    <mergeCell ref="K2:L3"/>
    <mergeCell ref="A7:M7"/>
    <mergeCell ref="Q9:S9"/>
    <mergeCell ref="K34:L35"/>
    <mergeCell ref="A39:M39"/>
    <mergeCell ref="B61:K61"/>
    <mergeCell ref="C63:C69"/>
    <mergeCell ref="E63:F63"/>
    <mergeCell ref="G63:H63"/>
    <mergeCell ref="I63:J63"/>
  </mergeCells>
  <printOptions headings="false" gridLines="false" gridLinesSet="true" horizontalCentered="true" verticalCentered="true"/>
  <pageMargins left="0.196527777777778" right="0.511805555555556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1-08T20:04:19Z</cp:lastPrinted>
  <dcterms:modified xsi:type="dcterms:W3CDTF">2019-11-01T13:59:14Z</dcterms:modified>
  <cp:revision>0</cp:revision>
  <dc:subject/>
  <dc:title/>
</cp:coreProperties>
</file>