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.V. MAÑANA" sheetId="1" state="visible" r:id="rId2"/>
    <sheet name="T.V. MEDIO DIA" sheetId="2" state="visible" r:id="rId3"/>
    <sheet name="T.V. TARDE" sheetId="3" state="visible" r:id="rId4"/>
  </sheets>
  <definedNames>
    <definedName function="false" hidden="false" localSheetId="0" name="_xlnm.Print_Area" vbProcedure="false">'T.V. MAÑANA'!$A$1:$N$29,'T.V. MAÑANA'!$A$34:$N$94</definedName>
    <definedName function="false" hidden="false" localSheetId="1" name="_xlnm.Print_Area" vbProcedure="false">'T.V. MEDIO DIA'!$A$1:$N$29,'T.V. MEDIO DIA'!$A$34:$N$96</definedName>
    <definedName function="false" hidden="false" localSheetId="2" name="_xlnm.Print_Area" vbProcedure="false">'T.V. TARDE'!$A$1:$N$29,'T.V. TARDE'!$A$34:$N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74">
  <si>
    <t xml:space="preserve">Abril - Julio 2019</t>
  </si>
  <si>
    <t xml:space="preserve">CUADRO RESUMEN PARÁMETROS OPERATIVOS FINALES DE VÍAS COORDINADAS: PERIODO MAÑANA</t>
  </si>
  <si>
    <t xml:space="preserve">ÍTEM</t>
  </si>
  <si>
    <t xml:space="preserve">VIA COORDINADA</t>
  </si>
  <si>
    <t xml:space="preserve">FECHA</t>
  </si>
  <si>
    <t xml:space="preserve">HORA</t>
  </si>
  <si>
    <t xml:space="preserve">SENTIDO</t>
  </si>
  <si>
    <t xml:space="preserve">GRUPO</t>
  </si>
  <si>
    <t xml:space="preserve">LONGITUD (MTS)</t>
  </si>
  <si>
    <t xml:space="preserve">TIEMPO DE VIAJE          (SEG)</t>
  </si>
  <si>
    <t xml:space="preserve">TIEMPO DE ESPERA      (SEG.)</t>
  </si>
  <si>
    <t xml:space="preserve">NÚMERO PARADAS       (UN)</t>
  </si>
  <si>
    <t xml:space="preserve">TIEMPO DE MARCHA  (SEG.)</t>
  </si>
  <si>
    <t xml:space="preserve">VEL. PROM. VIAJE        (KM/H)</t>
  </si>
  <si>
    <t xml:space="preserve">VEL. PROM. MARCHA (KM/H)</t>
  </si>
  <si>
    <t xml:space="preserve">NIVEL DE SERVICIO</t>
  </si>
  <si>
    <t xml:space="preserve">TABLA DE NIVEL DE SERVICIO EN FUNCIÓN DE LA VELOCIDAD DE VIAJE (KM/H) PARA VIAS ARTERIAS SEGÚN HCM VERSIÓN 2000</t>
  </si>
  <si>
    <t xml:space="preserve">CALLE 72( Via 40 - CR38 )    </t>
  </si>
  <si>
    <t xml:space="preserve">N - S</t>
  </si>
  <si>
    <t xml:space="preserve">F</t>
  </si>
  <si>
    <t xml:space="preserve">CALLE 72(CR38 - Via 40)    </t>
  </si>
  <si>
    <t xml:space="preserve">S - N</t>
  </si>
  <si>
    <t xml:space="preserve">E</t>
  </si>
  <si>
    <t xml:space="preserve">CALLE 70 (CR62 - CR38) </t>
  </si>
  <si>
    <t xml:space="preserve">D</t>
  </si>
  <si>
    <t xml:space="preserve">CARRERA 44 ( CL87 - CL30)</t>
  </si>
  <si>
    <t xml:space="preserve">OCC - OR</t>
  </si>
  <si>
    <t xml:space="preserve">C</t>
  </si>
  <si>
    <t xml:space="preserve">CALLE 82(CR58 - CR42H)     </t>
  </si>
  <si>
    <t xml:space="preserve">B</t>
  </si>
  <si>
    <t xml:space="preserve">CALLE84 (CR43 - CR72) </t>
  </si>
  <si>
    <t xml:space="preserve">CALLE79(CR42F - CR60) </t>
  </si>
  <si>
    <t xml:space="preserve">CALLE 74(CR38 - CR59)  </t>
  </si>
  <si>
    <t xml:space="preserve">CALLE 34(CR45 - CR38)</t>
  </si>
  <si>
    <t xml:space="preserve">CALLE 34(CR38 - CR45)</t>
  </si>
  <si>
    <t xml:space="preserve">CALLE 38(CR38 - CR46)</t>
  </si>
  <si>
    <t xml:space="preserve">CARRERA38(CL68 - CL17)</t>
  </si>
  <si>
    <t xml:space="preserve">CARRERA38(CL17 - CL68)</t>
  </si>
  <si>
    <t xml:space="preserve">OR - OCC</t>
  </si>
  <si>
    <t xml:space="preserve">CARRERA38(CL80B - CL72)</t>
  </si>
  <si>
    <t xml:space="preserve">CARRERA38(CL72 - CL80B)</t>
  </si>
  <si>
    <t xml:space="preserve">CARRERA 47(CL88 - ViA 40)</t>
  </si>
  <si>
    <t xml:space="preserve">CARRERA 49C(CL90 - CL75) </t>
  </si>
  <si>
    <t xml:space="preserve">CARRERA 58(CL76 - CL64)</t>
  </si>
  <si>
    <t xml:space="preserve">CARRERA 58(CL64 - CL76)</t>
  </si>
  <si>
    <t xml:space="preserve">CALLE 50(CR33 - CR45)</t>
  </si>
  <si>
    <t xml:space="preserve">CALLE 59 (CR54 - CR44)</t>
  </si>
  <si>
    <t xml:space="preserve"> 23/05/2019</t>
  </si>
  <si>
    <t xml:space="preserve">CALLE 45(CR50 - CR 1)</t>
  </si>
  <si>
    <t xml:space="preserve">CALLE 45( CR 1 - CR50 )</t>
  </si>
  <si>
    <t xml:space="preserve">CARRERA 40(CL44 - CL30)</t>
  </si>
  <si>
    <t xml:space="preserve">CARRERA 40(CL30 - CL44)</t>
  </si>
  <si>
    <t xml:space="preserve">CARRERA 41(CL74 - CL34)</t>
  </si>
  <si>
    <t xml:space="preserve">CARRERA 45(CL30 - CL72)</t>
  </si>
  <si>
    <t xml:space="preserve">CARRERA 46(CL100 - CL34)</t>
  </si>
  <si>
    <t xml:space="preserve">CARRERA 46(CL34 - CL100)</t>
  </si>
  <si>
    <t xml:space="preserve">CARRERA 54(CL76 - CL45)</t>
  </si>
  <si>
    <t xml:space="preserve">CARRERA 54(CL45 - CL76)</t>
  </si>
  <si>
    <t xml:space="preserve">CARRERA 51B(CL106 - CL76)</t>
  </si>
  <si>
    <t xml:space="preserve">CARRERA 51B(CL85 - CL106)</t>
  </si>
  <si>
    <t xml:space="preserve">CARRERA 50 ( VIA 40 - CL90 )</t>
  </si>
  <si>
    <t xml:space="preserve">CARRERA 52 ( CL 87 - CL70 )</t>
  </si>
  <si>
    <t xml:space="preserve">CARRERA 53 ( CL 53 - CL9 8 )</t>
  </si>
  <si>
    <t xml:space="preserve">CALLE 75 ( CR52- CR58 )</t>
  </si>
  <si>
    <t xml:space="preserve">CALLE 76 ( VIA 40 - CR43 )</t>
  </si>
  <si>
    <t xml:space="preserve">CUADRO RESUMEN PORCENTUAL NIVELES DE SERVICIO POR CORREDOR : PERIODO MAÑANA</t>
  </si>
  <si>
    <t xml:space="preserve">MAÑANA</t>
  </si>
  <si>
    <t xml:space="preserve">A</t>
  </si>
  <si>
    <t xml:space="preserve">-</t>
  </si>
  <si>
    <t xml:space="preserve">TOTALES</t>
  </si>
  <si>
    <t xml:space="preserve">CUADRO RESUMEN PARÁMETROS OPERATIVOS FINALES DE VÍAS COORDINADAS: PERIODO MEDIO DIA</t>
  </si>
  <si>
    <t xml:space="preserve">CUADRO RESUMEN PORCENTUAL NIVELES DE SERVICIO POR CORREDOR : PERIODO MEDIO DIA</t>
  </si>
  <si>
    <t xml:space="preserve">CUADRO RESUMEN PARÁMETROS OPERATIVOS FINALES DE VÍAS COORDINADAS: PERIODO TARDE</t>
  </si>
  <si>
    <t xml:space="preserve">CUADRO RESUMEN PORCENTUAL NIVELES DE SERVICIO POR CORREDOR : PERIODO TARD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m/d/yyyy"/>
    <numFmt numFmtId="167" formatCode="[$-409]h:mm"/>
    <numFmt numFmtId="168" formatCode="General"/>
    <numFmt numFmtId="169" formatCode="0.000"/>
    <numFmt numFmtId="170" formatCode="_-* #,##0\ _p_t_a_-;\-* #,##0\ _p_t_a_-;_-* \-??\ _p_t_a_-;_-@_-"/>
    <numFmt numFmtId="171" formatCode="0%"/>
    <numFmt numFmtId="172" formatCode="0.00%"/>
    <numFmt numFmtId="173" formatCode="_-* #,##0.00\ _p_t_a_-;\-* #,##0.00\ _p_t_a_-;_-* \-??\ _p_t_a_-;_-@_-"/>
    <numFmt numFmtId="174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5.05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IVELES DE SERVICIO
MAÑANA</a:t>
            </a:r>
          </a:p>
        </c:rich>
      </c:tx>
      <c:layout>
        <c:manualLayout>
          <c:xMode val="edge"/>
          <c:yMode val="edge"/>
          <c:x val="0.383156152524031"/>
          <c:y val="0.04194890077243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173403781272"/>
          <c:y val="0.270707070707071"/>
          <c:w val="0.678846521102553"/>
          <c:h val="0.550089126559715"/>
        </c:manualLayout>
      </c:layout>
      <c:pie3DChart>
        <c:varyColors val="1"/>
        <c:ser>
          <c:idx val="0"/>
          <c:order val="0"/>
          <c:tx>
            <c:strRef>
              <c:f>'T.V. MAÑANA'!$D$64:$D$69</c:f>
              <c:strCache>
                <c:ptCount val="1"/>
                <c:pt idx="0">
                  <c:v>A B C D E F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.V. MAÑANA'!$D$64:$D$69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T.V. MAÑANA'!$F$64:$F$69</c:f>
              <c:numCache>
                <c:formatCode>General</c:formatCode>
                <c:ptCount val="6"/>
                <c:pt idx="2">
                  <c:v>0.481481481481481</c:v>
                </c:pt>
                <c:pt idx="3">
                  <c:v>0.296296296296296</c:v>
                </c:pt>
                <c:pt idx="4">
                  <c:v>0.18518518518518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051117193965"/>
          <c:y val="0.906357694592989"/>
          <c:w val="0.507543446431982"/>
          <c:h val="0.0461081402257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IVELES DE SERVICIO (LUNES  - VIERNES)
MEDIO DIA</a:t>
            </a:r>
          </a:p>
        </c:rich>
      </c:tx>
      <c:layout>
        <c:manualLayout>
          <c:xMode val="edge"/>
          <c:yMode val="edge"/>
          <c:x val="0.278259648137093"/>
          <c:y val="0.04194890077243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416616918917"/>
          <c:y val="0.270707070707071"/>
          <c:w val="0.679039224637427"/>
          <c:h val="0.550089126559715"/>
        </c:manualLayout>
      </c:layout>
      <c:pie3DChart>
        <c:varyColors val="1"/>
        <c:ser>
          <c:idx val="0"/>
          <c:order val="0"/>
          <c:tx>
            <c:strRef>
              <c:f>'T.V. MEDIO DIA'!$D$66:$D$71</c:f>
              <c:strCache>
                <c:ptCount val="1"/>
                <c:pt idx="0">
                  <c:v>A B C D E F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.V. MEDIO DIA'!$D$66:$D$71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T.V. MEDIO DIA'!$F$66:$F$71</c:f>
              <c:numCache>
                <c:formatCode>General</c:formatCode>
                <c:ptCount val="6"/>
                <c:pt idx="1">
                  <c:v>0.0740740740740741</c:v>
                </c:pt>
                <c:pt idx="2">
                  <c:v>0.37037037037037</c:v>
                </c:pt>
                <c:pt idx="3">
                  <c:v>0.222222222222222</c:v>
                </c:pt>
                <c:pt idx="4">
                  <c:v>0.2962962962962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521789514345"/>
          <c:y val="0.906357694592989"/>
          <c:w val="0.507918671208344"/>
          <c:h val="0.0461081402257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IVELES DE SERVICIO (LUNES - VIERNES)
TARDE</a:t>
            </a:r>
          </a:p>
        </c:rich>
      </c:tx>
      <c:layout>
        <c:manualLayout>
          <c:xMode val="edge"/>
          <c:yMode val="edge"/>
          <c:x val="0.31187510962989"/>
          <c:y val="0.041953886379843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67216277846"/>
          <c:y val="0.270739244116948"/>
          <c:w val="0.679038765128925"/>
          <c:h val="0.550035654860946"/>
        </c:manualLayout>
      </c:layout>
      <c:pie3DChart>
        <c:varyColors val="1"/>
        <c:ser>
          <c:idx val="0"/>
          <c:order val="0"/>
          <c:tx>
            <c:strRef>
              <c:f>'T.V. TARDE'!$D$67:$D$72</c:f>
              <c:strCache>
                <c:ptCount val="1"/>
                <c:pt idx="0">
                  <c:v>A B C D E F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.V. TARDE'!$D$67:$D$72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T.V. TARDE'!$F$67:$F$72</c:f>
              <c:numCache>
                <c:formatCode>General</c:formatCode>
                <c:ptCount val="6"/>
                <c:pt idx="1">
                  <c:v>0.111111111111111</c:v>
                </c:pt>
                <c:pt idx="2">
                  <c:v>0.333333333333333</c:v>
                </c:pt>
                <c:pt idx="3">
                  <c:v>0.259259259259259</c:v>
                </c:pt>
                <c:pt idx="4">
                  <c:v>0.222222222222222</c:v>
                </c:pt>
                <c:pt idx="5">
                  <c:v>0.07407407407407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748465181547"/>
          <c:y val="0.906346565248396"/>
          <c:w val="0.508647605683213"/>
          <c:h val="0.0461136201568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73</xdr:row>
      <xdr:rowOff>133560</xdr:rowOff>
    </xdr:from>
    <xdr:to>
      <xdr:col>13</xdr:col>
      <xdr:colOff>604080</xdr:colOff>
      <xdr:row>92</xdr:row>
      <xdr:rowOff>86040</xdr:rowOff>
    </xdr:to>
    <xdr:graphicFrame>
      <xdr:nvGraphicFramePr>
        <xdr:cNvPr id="0" name="Chart 1"/>
        <xdr:cNvGraphicFramePr/>
      </xdr:nvGraphicFramePr>
      <xdr:xfrm>
        <a:off x="381240" y="12735000"/>
        <a:ext cx="113101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168280</xdr:colOff>
      <xdr:row>5</xdr:row>
      <xdr:rowOff>28440</xdr:rowOff>
    </xdr:to>
    <xdr:pic>
      <xdr:nvPicPr>
        <xdr:cNvPr id="1" name="Picture 33" descr="logo"/>
        <xdr:cNvPicPr/>
      </xdr:nvPicPr>
      <xdr:blipFill>
        <a:blip r:embed="rId2"/>
        <a:stretch/>
      </xdr:blipFill>
      <xdr:spPr>
        <a:xfrm>
          <a:off x="331560" y="162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33</xdr:row>
      <xdr:rowOff>114480</xdr:rowOff>
    </xdr:from>
    <xdr:to>
      <xdr:col>1</xdr:col>
      <xdr:colOff>1965960</xdr:colOff>
      <xdr:row>37</xdr:row>
      <xdr:rowOff>142920</xdr:rowOff>
    </xdr:to>
    <xdr:pic>
      <xdr:nvPicPr>
        <xdr:cNvPr id="2" name="Picture 33" descr="logo"/>
        <xdr:cNvPicPr/>
      </xdr:nvPicPr>
      <xdr:blipFill>
        <a:blip r:embed="rId3"/>
        <a:stretch/>
      </xdr:blipFill>
      <xdr:spPr>
        <a:xfrm>
          <a:off x="130320" y="5810400"/>
          <a:ext cx="216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88040</xdr:colOff>
      <xdr:row>1</xdr:row>
      <xdr:rowOff>28440</xdr:rowOff>
    </xdr:from>
    <xdr:to>
      <xdr:col>5</xdr:col>
      <xdr:colOff>360</xdr:colOff>
      <xdr:row>5</xdr:row>
      <xdr:rowOff>28440</xdr:rowOff>
    </xdr:to>
    <xdr:pic>
      <xdr:nvPicPr>
        <xdr:cNvPr id="3" name="Imagen 18" descr="J:\PLANEAMIENTO BARRANQUILLA\Construseñales Logo_Final-02.jpg"/>
        <xdr:cNvPicPr/>
      </xdr:nvPicPr>
      <xdr:blipFill>
        <a:blip r:embed="rId4"/>
        <a:stretch/>
      </xdr:blipFill>
      <xdr:spPr>
        <a:xfrm>
          <a:off x="2919600" y="190440"/>
          <a:ext cx="2917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6880</xdr:colOff>
      <xdr:row>32</xdr:row>
      <xdr:rowOff>75960</xdr:rowOff>
    </xdr:from>
    <xdr:to>
      <xdr:col>5</xdr:col>
      <xdr:colOff>80640</xdr:colOff>
      <xdr:row>36</xdr:row>
      <xdr:rowOff>75960</xdr:rowOff>
    </xdr:to>
    <xdr:pic>
      <xdr:nvPicPr>
        <xdr:cNvPr id="4" name="Imagen 18" descr="J:\PLANEAMIENTO BARRANQUILLA\Construseñales Logo_Final-02.jpg"/>
        <xdr:cNvPicPr/>
      </xdr:nvPicPr>
      <xdr:blipFill>
        <a:blip r:embed="rId5"/>
        <a:stretch/>
      </xdr:blipFill>
      <xdr:spPr>
        <a:xfrm>
          <a:off x="2998440" y="5609880"/>
          <a:ext cx="291924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73</xdr:row>
      <xdr:rowOff>142920</xdr:rowOff>
    </xdr:from>
    <xdr:to>
      <xdr:col>13</xdr:col>
      <xdr:colOff>503280</xdr:colOff>
      <xdr:row>92</xdr:row>
      <xdr:rowOff>95400</xdr:rowOff>
    </xdr:to>
    <xdr:graphicFrame>
      <xdr:nvGraphicFramePr>
        <xdr:cNvPr id="5" name="Chart 1"/>
        <xdr:cNvGraphicFramePr/>
      </xdr:nvGraphicFramePr>
      <xdr:xfrm>
        <a:off x="281160" y="12754080"/>
        <a:ext cx="102513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168280</xdr:colOff>
      <xdr:row>5</xdr:row>
      <xdr:rowOff>28440</xdr:rowOff>
    </xdr:to>
    <xdr:pic>
      <xdr:nvPicPr>
        <xdr:cNvPr id="6" name="Picture 33" descr="logo"/>
        <xdr:cNvPicPr/>
      </xdr:nvPicPr>
      <xdr:blipFill>
        <a:blip r:embed="rId2"/>
        <a:stretch/>
      </xdr:blipFill>
      <xdr:spPr>
        <a:xfrm>
          <a:off x="331560" y="162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124200</xdr:rowOff>
    </xdr:from>
    <xdr:to>
      <xdr:col>1</xdr:col>
      <xdr:colOff>1834920</xdr:colOff>
      <xdr:row>34</xdr:row>
      <xdr:rowOff>152640</xdr:rowOff>
    </xdr:to>
    <xdr:pic>
      <xdr:nvPicPr>
        <xdr:cNvPr id="7" name="Picture 33" descr="logo"/>
        <xdr:cNvPicPr/>
      </xdr:nvPicPr>
      <xdr:blipFill>
        <a:blip r:embed="rId3"/>
        <a:stretch/>
      </xdr:blipFill>
      <xdr:spPr>
        <a:xfrm>
          <a:off x="0" y="5343840"/>
          <a:ext cx="21664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35480</xdr:colOff>
      <xdr:row>1</xdr:row>
      <xdr:rowOff>9360</xdr:rowOff>
    </xdr:from>
    <xdr:to>
      <xdr:col>6</xdr:col>
      <xdr:colOff>382680</xdr:colOff>
      <xdr:row>5</xdr:row>
      <xdr:rowOff>9360</xdr:rowOff>
    </xdr:to>
    <xdr:pic>
      <xdr:nvPicPr>
        <xdr:cNvPr id="8" name="Imagen 18" descr="J:\PLANEAMIENTO BARRANQUILLA\Construseñales Logo_Final-02.jpg"/>
        <xdr:cNvPicPr/>
      </xdr:nvPicPr>
      <xdr:blipFill>
        <a:blip r:embed="rId4"/>
        <a:stretch/>
      </xdr:blipFill>
      <xdr:spPr>
        <a:xfrm>
          <a:off x="2867040" y="171360"/>
          <a:ext cx="28580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27920</xdr:colOff>
      <xdr:row>31</xdr:row>
      <xdr:rowOff>123840</xdr:rowOff>
    </xdr:from>
    <xdr:to>
      <xdr:col>6</xdr:col>
      <xdr:colOff>372600</xdr:colOff>
      <xdr:row>35</xdr:row>
      <xdr:rowOff>123840</xdr:rowOff>
    </xdr:to>
    <xdr:pic>
      <xdr:nvPicPr>
        <xdr:cNvPr id="9" name="Imagen 18" descr="J:\PLANEAMIENTO BARRANQUILLA\Construseñales Logo_Final-02.jpg"/>
        <xdr:cNvPicPr/>
      </xdr:nvPicPr>
      <xdr:blipFill>
        <a:blip r:embed="rId5"/>
        <a:stretch/>
      </xdr:blipFill>
      <xdr:spPr>
        <a:xfrm>
          <a:off x="2859480" y="5505480"/>
          <a:ext cx="285552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74</xdr:row>
      <xdr:rowOff>86040</xdr:rowOff>
    </xdr:from>
    <xdr:to>
      <xdr:col>13</xdr:col>
      <xdr:colOff>322560</xdr:colOff>
      <xdr:row>93</xdr:row>
      <xdr:rowOff>38160</xdr:rowOff>
    </xdr:to>
    <xdr:graphicFrame>
      <xdr:nvGraphicFramePr>
        <xdr:cNvPr id="10" name="Chart 1"/>
        <xdr:cNvGraphicFramePr/>
      </xdr:nvGraphicFramePr>
      <xdr:xfrm>
        <a:off x="100440" y="12849480"/>
        <a:ext cx="1026144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168280</xdr:colOff>
      <xdr:row>5</xdr:row>
      <xdr:rowOff>28440</xdr:rowOff>
    </xdr:to>
    <xdr:pic>
      <xdr:nvPicPr>
        <xdr:cNvPr id="11" name="Picture 33" descr="logo"/>
        <xdr:cNvPicPr/>
      </xdr:nvPicPr>
      <xdr:blipFill>
        <a:blip r:embed="rId2"/>
        <a:stretch/>
      </xdr:blipFill>
      <xdr:spPr>
        <a:xfrm>
          <a:off x="331560" y="162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19080</xdr:rowOff>
    </xdr:from>
    <xdr:to>
      <xdr:col>1</xdr:col>
      <xdr:colOff>2168280</xdr:colOff>
      <xdr:row>37</xdr:row>
      <xdr:rowOff>47520</xdr:rowOff>
    </xdr:to>
    <xdr:pic>
      <xdr:nvPicPr>
        <xdr:cNvPr id="12" name="Picture 33" descr="logo"/>
        <xdr:cNvPicPr/>
      </xdr:nvPicPr>
      <xdr:blipFill>
        <a:blip r:embed="rId3"/>
        <a:stretch/>
      </xdr:blipFill>
      <xdr:spPr>
        <a:xfrm>
          <a:off x="331560" y="5715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7120</xdr:colOff>
      <xdr:row>33</xdr:row>
      <xdr:rowOff>66600</xdr:rowOff>
    </xdr:from>
    <xdr:to>
      <xdr:col>6</xdr:col>
      <xdr:colOff>342360</xdr:colOff>
      <xdr:row>37</xdr:row>
      <xdr:rowOff>66600</xdr:rowOff>
    </xdr:to>
    <xdr:pic>
      <xdr:nvPicPr>
        <xdr:cNvPr id="13" name="Imagen 18" descr="J:\PLANEAMIENTO BARRANQUILLA\Construseñales Logo_Final-02.jpg"/>
        <xdr:cNvPicPr/>
      </xdr:nvPicPr>
      <xdr:blipFill>
        <a:blip r:embed="rId4"/>
        <a:stretch/>
      </xdr:blipFill>
      <xdr:spPr>
        <a:xfrm>
          <a:off x="2848680" y="5762520"/>
          <a:ext cx="28461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77320</xdr:colOff>
      <xdr:row>1</xdr:row>
      <xdr:rowOff>19080</xdr:rowOff>
    </xdr:from>
    <xdr:to>
      <xdr:col>6</xdr:col>
      <xdr:colOff>493560</xdr:colOff>
      <xdr:row>5</xdr:row>
      <xdr:rowOff>19080</xdr:rowOff>
    </xdr:to>
    <xdr:pic>
      <xdr:nvPicPr>
        <xdr:cNvPr id="14" name="Imagen 18" descr="J:\PLANEAMIENTO BARRANQUILLA\Construseñales Logo_Final-02.jpg"/>
        <xdr:cNvPicPr/>
      </xdr:nvPicPr>
      <xdr:blipFill>
        <a:blip r:embed="rId5"/>
        <a:stretch/>
      </xdr:blipFill>
      <xdr:spPr>
        <a:xfrm>
          <a:off x="3008880" y="181080"/>
          <a:ext cx="28371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L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14"/>
    <col collapsed="false" customWidth="true" hidden="false" outlineLevel="0" max="4" min="3" style="0" width="15.99"/>
    <col collapsed="false" customWidth="true" hidden="false" outlineLevel="0" max="6" min="5" style="0" width="7.99"/>
    <col collapsed="false" customWidth="true" hidden="false" outlineLevel="0" max="7" min="7" style="0" width="8.28"/>
    <col collapsed="false" customWidth="true" hidden="false" outlineLevel="0" max="10" min="8" style="1" width="9.7"/>
    <col collapsed="false" customWidth="true" hidden="false" outlineLevel="0" max="11" min="11" style="0" width="9.7"/>
    <col collapsed="false" customWidth="true" hidden="false" outlineLevel="0" max="12" min="12" style="1" width="9.7"/>
    <col collapsed="false" customWidth="true" hidden="false" outlineLevel="0" max="13" min="13" style="0" width="9.7"/>
    <col collapsed="false" customWidth="true" hidden="false" outlineLevel="0" max="14" min="14" style="0" width="10.41"/>
  </cols>
  <sheetData>
    <row r="2" customFormat="false" ht="12.75" hidden="false" customHeight="false" outlineLevel="0" collapsed="false">
      <c r="K2" s="2" t="s">
        <v>0</v>
      </c>
      <c r="L2" s="2"/>
    </row>
    <row r="3" customFormat="false" ht="12.75" hidden="false" customHeight="false" outlineLevel="0" collapsed="false">
      <c r="K3" s="2"/>
      <c r="L3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  <c r="K6" s="3"/>
      <c r="L6" s="4"/>
      <c r="M6" s="3"/>
      <c r="N6" s="3"/>
    </row>
    <row r="7" customFormat="false" ht="15.75" hidden="false" customHeight="fals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7"/>
      <c r="I8" s="7"/>
      <c r="J8" s="7"/>
      <c r="K8" s="6"/>
      <c r="L8" s="7"/>
      <c r="M8" s="6"/>
      <c r="N8" s="6"/>
    </row>
    <row r="9" customFormat="false" ht="37.5" hidden="false" customHeight="true" outlineLevel="0" collapsed="false">
      <c r="A9" s="8" t="s">
        <v>2</v>
      </c>
      <c r="B9" s="9" t="s">
        <v>3</v>
      </c>
      <c r="C9" s="8" t="s">
        <v>4</v>
      </c>
      <c r="D9" s="8" t="s">
        <v>5</v>
      </c>
      <c r="E9" s="8" t="s">
        <v>6</v>
      </c>
      <c r="F9" s="8" t="s">
        <v>7</v>
      </c>
      <c r="G9" s="10" t="s">
        <v>8</v>
      </c>
      <c r="H9" s="10" t="s">
        <v>9</v>
      </c>
      <c r="I9" s="10" t="s">
        <v>10</v>
      </c>
      <c r="J9" s="10" t="s">
        <v>11</v>
      </c>
      <c r="K9" s="10" t="s">
        <v>12</v>
      </c>
      <c r="L9" s="10" t="s">
        <v>13</v>
      </c>
      <c r="M9" s="10" t="s">
        <v>14</v>
      </c>
      <c r="N9" s="10" t="s">
        <v>15</v>
      </c>
      <c r="O9" s="11"/>
      <c r="P9" s="12"/>
      <c r="Q9" s="13" t="s">
        <v>16</v>
      </c>
      <c r="R9" s="13"/>
      <c r="S9" s="13"/>
      <c r="U9" s="10" t="s">
        <v>9</v>
      </c>
      <c r="V9" s="10" t="s">
        <v>10</v>
      </c>
      <c r="W9" s="10" t="s">
        <v>13</v>
      </c>
      <c r="X9" s="10" t="s">
        <v>11</v>
      </c>
    </row>
    <row r="10" customFormat="false" ht="12.75" hidden="false" customHeight="true" outlineLevel="0" collapsed="false">
      <c r="A10" s="14" t="n">
        <v>1</v>
      </c>
      <c r="B10" s="15" t="s">
        <v>17</v>
      </c>
      <c r="C10" s="16" t="n">
        <v>43580</v>
      </c>
      <c r="D10" s="17" t="n">
        <v>0.302083333333333</v>
      </c>
      <c r="E10" s="14" t="s">
        <v>18</v>
      </c>
      <c r="F10" s="14" t="n">
        <v>1</v>
      </c>
      <c r="G10" s="18" t="n">
        <v>3420</v>
      </c>
      <c r="H10" s="19" t="n">
        <v>539.333333333333</v>
      </c>
      <c r="I10" s="19" t="n">
        <v>110.666666666667</v>
      </c>
      <c r="J10" s="19" t="n">
        <v>3.33333333333333</v>
      </c>
      <c r="K10" s="20" t="n">
        <f aca="false">H10-I10</f>
        <v>428.666666666667</v>
      </c>
      <c r="L10" s="21" t="n">
        <f aca="false">(G10/H10)*3.6</f>
        <v>22.8281829419036</v>
      </c>
      <c r="M10" s="20" t="n">
        <f aca="false">(G10/K10)*3.6</f>
        <v>28.7216174183515</v>
      </c>
      <c r="N10" s="22" t="str">
        <f aca="false">VLOOKUP(L10,$Q$10:$S$14,3)</f>
        <v>D</v>
      </c>
      <c r="O10" s="11"/>
      <c r="P10" s="23"/>
      <c r="Q10" s="24" t="n">
        <v>0</v>
      </c>
      <c r="R10" s="24" t="n">
        <v>14</v>
      </c>
      <c r="S10" s="25" t="s">
        <v>19</v>
      </c>
      <c r="T10" s="23"/>
      <c r="U10" s="23" t="n">
        <f aca="false">+H10</f>
        <v>539.333333333333</v>
      </c>
      <c r="V10" s="23" t="n">
        <f aca="false">+I10</f>
        <v>110.666666666667</v>
      </c>
      <c r="W10" s="26" t="n">
        <f aca="false">+L10</f>
        <v>22.8281829419036</v>
      </c>
      <c r="X10" s="23" t="n">
        <f aca="false">+J10</f>
        <v>3.33333333333333</v>
      </c>
    </row>
    <row r="11" customFormat="false" ht="12.75" hidden="false" customHeight="true" outlineLevel="0" collapsed="false">
      <c r="A11" s="27" t="n">
        <v>2</v>
      </c>
      <c r="B11" s="28" t="s">
        <v>20</v>
      </c>
      <c r="C11" s="16" t="n">
        <v>43580</v>
      </c>
      <c r="D11" s="29" t="n">
        <v>0.295138888888889</v>
      </c>
      <c r="E11" s="29" t="s">
        <v>21</v>
      </c>
      <c r="F11" s="20" t="n">
        <v>2</v>
      </c>
      <c r="G11" s="30" t="n">
        <v>3420</v>
      </c>
      <c r="H11" s="31" t="n">
        <v>548.666666666667</v>
      </c>
      <c r="I11" s="31" t="n">
        <v>149.666666666667</v>
      </c>
      <c r="J11" s="31" t="n">
        <v>5.66666666666667</v>
      </c>
      <c r="K11" s="20" t="n">
        <f aca="false">H11-I11</f>
        <v>399</v>
      </c>
      <c r="L11" s="21" t="n">
        <f aca="false">(G11/H11)*3.6</f>
        <v>22.4398541919806</v>
      </c>
      <c r="M11" s="20" t="n">
        <f aca="false">(G11/K11)*3.6</f>
        <v>30.8571428571429</v>
      </c>
      <c r="N11" s="32" t="str">
        <f aca="false">VLOOKUP(L11,$Q$10:$S$14,3)</f>
        <v>D</v>
      </c>
      <c r="O11" s="11"/>
      <c r="P11" s="23"/>
      <c r="Q11" s="33" t="n">
        <v>14.001</v>
      </c>
      <c r="R11" s="33" t="n">
        <v>18</v>
      </c>
      <c r="S11" s="34" t="s">
        <v>22</v>
      </c>
      <c r="T11" s="23"/>
      <c r="U11" s="23" t="n">
        <f aca="false">+H11</f>
        <v>548.666666666667</v>
      </c>
      <c r="V11" s="23" t="n">
        <f aca="false">+I11</f>
        <v>149.666666666667</v>
      </c>
      <c r="W11" s="26" t="n">
        <f aca="false">+L11</f>
        <v>22.4398541919806</v>
      </c>
      <c r="X11" s="23" t="n">
        <f aca="false">+J11</f>
        <v>5.66666666666667</v>
      </c>
    </row>
    <row r="12" customFormat="false" ht="12.75" hidden="false" customHeight="true" outlineLevel="0" collapsed="false">
      <c r="A12" s="27" t="n">
        <v>3</v>
      </c>
      <c r="B12" s="28" t="s">
        <v>23</v>
      </c>
      <c r="C12" s="16" t="n">
        <v>43584</v>
      </c>
      <c r="D12" s="29" t="n">
        <v>0.3125</v>
      </c>
      <c r="E12" s="27" t="s">
        <v>18</v>
      </c>
      <c r="F12" s="27" t="n">
        <v>1</v>
      </c>
      <c r="G12" s="30" t="n">
        <v>2388</v>
      </c>
      <c r="H12" s="31" t="n">
        <v>413.666666666667</v>
      </c>
      <c r="I12" s="31" t="n">
        <v>60.6666666666667</v>
      </c>
      <c r="J12" s="31" t="n">
        <v>2.33333333333333</v>
      </c>
      <c r="K12" s="20" t="n">
        <f aca="false">H12-I12</f>
        <v>353</v>
      </c>
      <c r="L12" s="21" t="n">
        <f aca="false">(G12/H12)*3.6</f>
        <v>20.7819500402901</v>
      </c>
      <c r="M12" s="20" t="n">
        <f aca="false">(G12/K12)*3.6</f>
        <v>24.3535410764873</v>
      </c>
      <c r="N12" s="32" t="str">
        <f aca="false">VLOOKUP(L12,$Q$10:$S$14,3)</f>
        <v>D</v>
      </c>
      <c r="O12" s="11"/>
      <c r="P12" s="23"/>
      <c r="Q12" s="33" t="n">
        <v>18.001</v>
      </c>
      <c r="R12" s="33" t="n">
        <v>23</v>
      </c>
      <c r="S12" s="34" t="s">
        <v>24</v>
      </c>
      <c r="T12" s="23"/>
      <c r="U12" s="23" t="n">
        <f aca="false">+H12</f>
        <v>413.666666666667</v>
      </c>
      <c r="V12" s="23" t="n">
        <f aca="false">+I12</f>
        <v>60.6666666666667</v>
      </c>
      <c r="W12" s="26" t="n">
        <f aca="false">+L12</f>
        <v>20.7819500402901</v>
      </c>
      <c r="X12" s="23" t="n">
        <f aca="false">+J12</f>
        <v>2.33333333333333</v>
      </c>
    </row>
    <row r="13" customFormat="false" ht="12.75" hidden="false" customHeight="true" outlineLevel="0" collapsed="false">
      <c r="A13" s="27" t="n">
        <v>5</v>
      </c>
      <c r="B13" s="28" t="s">
        <v>25</v>
      </c>
      <c r="C13" s="16" t="n">
        <v>43587</v>
      </c>
      <c r="D13" s="29" t="n">
        <v>0.305555555555556</v>
      </c>
      <c r="E13" s="27" t="s">
        <v>26</v>
      </c>
      <c r="F13" s="27" t="n">
        <v>3</v>
      </c>
      <c r="G13" s="30" t="n">
        <v>5789</v>
      </c>
      <c r="H13" s="31" t="n">
        <v>725.333333333333</v>
      </c>
      <c r="I13" s="31" t="n">
        <v>117</v>
      </c>
      <c r="J13" s="31" t="n">
        <v>6</v>
      </c>
      <c r="K13" s="20" t="n">
        <f aca="false">H13-I13</f>
        <v>608.333333333333</v>
      </c>
      <c r="L13" s="21" t="n">
        <f aca="false">(G13/H13)*3.6</f>
        <v>28.7321691176471</v>
      </c>
      <c r="M13" s="20" t="n">
        <f aca="false">(G13/K13)*3.6</f>
        <v>34.2581917808219</v>
      </c>
      <c r="N13" s="32" t="str">
        <f aca="false">VLOOKUP(L13,$Q$10:$S$14,3)</f>
        <v>C</v>
      </c>
      <c r="O13" s="11"/>
      <c r="P13" s="23"/>
      <c r="Q13" s="33" t="n">
        <v>23.001</v>
      </c>
      <c r="R13" s="33" t="n">
        <v>32</v>
      </c>
      <c r="S13" s="34" t="s">
        <v>27</v>
      </c>
      <c r="T13" s="23"/>
      <c r="U13" s="23" t="e">
        <f aca="false">+#REF!</f>
        <v>#REF!</v>
      </c>
      <c r="V13" s="23" t="e">
        <f aca="false">+#REF!</f>
        <v>#REF!</v>
      </c>
      <c r="W13" s="26" t="e">
        <f aca="false">+#REF!</f>
        <v>#REF!</v>
      </c>
      <c r="X13" s="23" t="e">
        <f aca="false">+#REF!</f>
        <v>#REF!</v>
      </c>
    </row>
    <row r="14" customFormat="false" ht="12.75" hidden="false" customHeight="true" outlineLevel="0" collapsed="false">
      <c r="A14" s="27" t="n">
        <v>10</v>
      </c>
      <c r="B14" s="28" t="s">
        <v>28</v>
      </c>
      <c r="C14" s="16" t="n">
        <v>43577</v>
      </c>
      <c r="D14" s="29" t="n">
        <v>0.309027777777778</v>
      </c>
      <c r="E14" s="29" t="s">
        <v>18</v>
      </c>
      <c r="F14" s="20" t="n">
        <v>1</v>
      </c>
      <c r="G14" s="27" t="n">
        <v>1569</v>
      </c>
      <c r="H14" s="21" t="n">
        <v>318.666666666667</v>
      </c>
      <c r="I14" s="21" t="n">
        <v>114.666666666667</v>
      </c>
      <c r="J14" s="21" t="n">
        <v>3</v>
      </c>
      <c r="K14" s="20" t="n">
        <f aca="false">H14-I14</f>
        <v>204</v>
      </c>
      <c r="L14" s="21" t="n">
        <f aca="false">(G14/H14)*3.6</f>
        <v>17.7251046025105</v>
      </c>
      <c r="M14" s="20" t="n">
        <f aca="false">(G14/K14)*3.6</f>
        <v>27.6882352941176</v>
      </c>
      <c r="N14" s="32" t="str">
        <f aca="false">VLOOKUP(L14,$Q$10:$S$14,3)</f>
        <v>E</v>
      </c>
      <c r="O14" s="11"/>
      <c r="P14" s="23"/>
      <c r="Q14" s="33" t="n">
        <v>32.001</v>
      </c>
      <c r="R14" s="33" t="n">
        <v>41</v>
      </c>
      <c r="S14" s="34" t="s">
        <v>29</v>
      </c>
      <c r="T14" s="23"/>
      <c r="U14" s="23" t="n">
        <f aca="false">+H13</f>
        <v>725.333333333333</v>
      </c>
      <c r="V14" s="23" t="n">
        <f aca="false">+I13</f>
        <v>117</v>
      </c>
      <c r="W14" s="26" t="n">
        <f aca="false">+L13</f>
        <v>28.7321691176471</v>
      </c>
      <c r="X14" s="23" t="n">
        <f aca="false">+J13</f>
        <v>6</v>
      </c>
    </row>
    <row r="15" customFormat="false" ht="12.75" hidden="false" customHeight="true" outlineLevel="0" collapsed="false">
      <c r="A15" s="27" t="n">
        <v>11</v>
      </c>
      <c r="B15" s="28" t="s">
        <v>30</v>
      </c>
      <c r="C15" s="16" t="n">
        <v>43577</v>
      </c>
      <c r="D15" s="29" t="n">
        <v>0.302083333333333</v>
      </c>
      <c r="E15" s="27" t="s">
        <v>21</v>
      </c>
      <c r="F15" s="27" t="n">
        <v>2</v>
      </c>
      <c r="G15" s="27" t="n">
        <v>2364</v>
      </c>
      <c r="H15" s="21" t="n">
        <v>430.666666666667</v>
      </c>
      <c r="I15" s="21" t="n">
        <v>113.333333333333</v>
      </c>
      <c r="J15" s="21" t="n">
        <v>6.66666666666667</v>
      </c>
      <c r="K15" s="20" t="n">
        <f aca="false">H15-I15</f>
        <v>317.333333333333</v>
      </c>
      <c r="L15" s="21" t="n">
        <f aca="false">(G15/H15)*3.6</f>
        <v>19.7609907120743</v>
      </c>
      <c r="M15" s="20" t="n">
        <f aca="false">(G15/K15)*3.6</f>
        <v>26.818487394958</v>
      </c>
      <c r="N15" s="32" t="str">
        <f aca="false">VLOOKUP(L15,$Q$10:$S$14,3)</f>
        <v>D</v>
      </c>
      <c r="O15" s="11"/>
      <c r="P15" s="23"/>
      <c r="T15" s="23"/>
      <c r="U15" s="23" t="n">
        <f aca="false">+H14</f>
        <v>318.666666666667</v>
      </c>
      <c r="V15" s="23" t="n">
        <f aca="false">+I14</f>
        <v>114.666666666667</v>
      </c>
      <c r="W15" s="26" t="n">
        <f aca="false">+L14</f>
        <v>17.7251046025105</v>
      </c>
      <c r="X15" s="23" t="n">
        <f aca="false">+J14</f>
        <v>3</v>
      </c>
    </row>
    <row r="16" customFormat="false" ht="12.75" hidden="false" customHeight="true" outlineLevel="0" collapsed="false">
      <c r="A16" s="27" t="n">
        <v>13</v>
      </c>
      <c r="B16" s="28" t="s">
        <v>31</v>
      </c>
      <c r="C16" s="16" t="n">
        <v>43578</v>
      </c>
      <c r="D16" s="29" t="n">
        <v>0.302083333333333</v>
      </c>
      <c r="E16" s="29" t="s">
        <v>21</v>
      </c>
      <c r="F16" s="20" t="n">
        <v>2</v>
      </c>
      <c r="G16" s="27" t="n">
        <v>1974</v>
      </c>
      <c r="H16" s="21" t="n">
        <v>505.333333333333</v>
      </c>
      <c r="I16" s="21" t="n">
        <v>69</v>
      </c>
      <c r="J16" s="21" t="n">
        <v>3.33333333333333</v>
      </c>
      <c r="K16" s="20" t="n">
        <f aca="false">H16-I16</f>
        <v>436.333333333333</v>
      </c>
      <c r="L16" s="21" t="n">
        <f aca="false">(G16/H16)*3.6</f>
        <v>14.0627968337731</v>
      </c>
      <c r="M16" s="20" t="n">
        <f aca="false">(G16/K16)*3.6</f>
        <v>16.2866310160428</v>
      </c>
      <c r="N16" s="32" t="str">
        <f aca="false">VLOOKUP(L16,$Q$10:$S$14,3)</f>
        <v>E</v>
      </c>
      <c r="O16" s="11"/>
      <c r="P16" s="23"/>
      <c r="T16" s="23"/>
      <c r="U16" s="23" t="n">
        <f aca="false">+H15</f>
        <v>430.666666666667</v>
      </c>
      <c r="V16" s="23" t="n">
        <f aca="false">+I15</f>
        <v>113.333333333333</v>
      </c>
      <c r="W16" s="26" t="n">
        <f aca="false">+L15</f>
        <v>19.7609907120743</v>
      </c>
      <c r="X16" s="23" t="n">
        <f aca="false">+J15</f>
        <v>6.66666666666667</v>
      </c>
    </row>
    <row r="17" customFormat="false" ht="12.75" hidden="false" customHeight="true" outlineLevel="0" collapsed="false">
      <c r="A17" s="27" t="n">
        <v>14</v>
      </c>
      <c r="B17" s="28" t="s">
        <v>32</v>
      </c>
      <c r="C17" s="16" t="n">
        <v>43579</v>
      </c>
      <c r="D17" s="29" t="n">
        <v>0.302083333333333</v>
      </c>
      <c r="E17" s="27" t="s">
        <v>21</v>
      </c>
      <c r="F17" s="27" t="n">
        <v>2</v>
      </c>
      <c r="G17" s="27" t="n">
        <v>2392</v>
      </c>
      <c r="H17" s="21" t="n">
        <v>388.333333333333</v>
      </c>
      <c r="I17" s="21" t="n">
        <v>81</v>
      </c>
      <c r="J17" s="21" t="n">
        <v>3</v>
      </c>
      <c r="K17" s="20" t="n">
        <f aca="false">H17-I17</f>
        <v>307.333333333333</v>
      </c>
      <c r="L17" s="21" t="n">
        <f aca="false">(G17/H17)*3.6</f>
        <v>22.1747639484979</v>
      </c>
      <c r="M17" s="20" t="n">
        <f aca="false">(G17/K17)*3.6</f>
        <v>28.0190889370933</v>
      </c>
      <c r="N17" s="32" t="str">
        <f aca="false">VLOOKUP(L17,$Q$10:$S$14,3)</f>
        <v>D</v>
      </c>
      <c r="O17" s="11"/>
      <c r="P17" s="23"/>
      <c r="T17" s="23"/>
      <c r="U17" s="23" t="n">
        <f aca="false">+H16</f>
        <v>505.333333333333</v>
      </c>
      <c r="V17" s="23" t="n">
        <f aca="false">+I16</f>
        <v>69</v>
      </c>
      <c r="W17" s="26" t="n">
        <f aca="false">+L16</f>
        <v>14.0627968337731</v>
      </c>
      <c r="X17" s="23" t="n">
        <f aca="false">+J16</f>
        <v>3.33333333333333</v>
      </c>
    </row>
    <row r="18" customFormat="false" ht="12.75" hidden="false" customHeight="true" outlineLevel="0" collapsed="false">
      <c r="A18" s="27" t="n">
        <v>17</v>
      </c>
      <c r="B18" s="28" t="s">
        <v>33</v>
      </c>
      <c r="C18" s="16" t="n">
        <v>43606</v>
      </c>
      <c r="D18" s="29" t="n">
        <v>0.302083333333333</v>
      </c>
      <c r="E18" s="29" t="s">
        <v>18</v>
      </c>
      <c r="F18" s="20" t="n">
        <v>1</v>
      </c>
      <c r="G18" s="27" t="n">
        <v>772</v>
      </c>
      <c r="H18" s="21" t="n">
        <v>139</v>
      </c>
      <c r="I18" s="21" t="n">
        <v>36.6666666666667</v>
      </c>
      <c r="J18" s="21" t="n">
        <v>2.33333333333333</v>
      </c>
      <c r="K18" s="20" t="n">
        <f aca="false">H18-I18</f>
        <v>102.333333333333</v>
      </c>
      <c r="L18" s="21" t="n">
        <f aca="false">(G18/H18)*3.6</f>
        <v>19.9942446043166</v>
      </c>
      <c r="M18" s="20" t="n">
        <f aca="false">(G18/K18)*3.6</f>
        <v>27.1583061889251</v>
      </c>
      <c r="N18" s="32" t="str">
        <f aca="false">VLOOKUP(L18,$Q$10:$S$14,3)</f>
        <v>D</v>
      </c>
      <c r="O18" s="11"/>
      <c r="P18" s="23"/>
      <c r="T18" s="23"/>
      <c r="U18" s="23" t="n">
        <f aca="false">+H17</f>
        <v>388.333333333333</v>
      </c>
      <c r="V18" s="23" t="n">
        <f aca="false">+I17</f>
        <v>81</v>
      </c>
      <c r="W18" s="26" t="n">
        <f aca="false">+L17</f>
        <v>22.1747639484979</v>
      </c>
      <c r="X18" s="23" t="n">
        <f aca="false">+J17</f>
        <v>3</v>
      </c>
    </row>
    <row r="19" customFormat="false" ht="12.75" hidden="false" customHeight="true" outlineLevel="0" collapsed="false">
      <c r="A19" s="27" t="n">
        <v>18</v>
      </c>
      <c r="B19" s="28" t="s">
        <v>34</v>
      </c>
      <c r="C19" s="16" t="n">
        <v>43606</v>
      </c>
      <c r="D19" s="29" t="n">
        <v>0.30625</v>
      </c>
      <c r="E19" s="27" t="s">
        <v>21</v>
      </c>
      <c r="F19" s="27" t="n">
        <v>2</v>
      </c>
      <c r="G19" s="27" t="n">
        <v>772</v>
      </c>
      <c r="H19" s="21" t="n">
        <v>120</v>
      </c>
      <c r="I19" s="21" t="n">
        <v>16.3333333333333</v>
      </c>
      <c r="J19" s="21" t="n">
        <v>1</v>
      </c>
      <c r="K19" s="20" t="n">
        <f aca="false">H19-I19</f>
        <v>103.666666666667</v>
      </c>
      <c r="L19" s="21" t="n">
        <f aca="false">(G19/H19)*3.6</f>
        <v>23.16</v>
      </c>
      <c r="M19" s="20" t="n">
        <f aca="false">(G19/K19)*3.6</f>
        <v>26.8090032154341</v>
      </c>
      <c r="N19" s="32" t="str">
        <f aca="false">VLOOKUP(L19,$Q$10:$S$14,3)</f>
        <v>C</v>
      </c>
      <c r="O19" s="11"/>
      <c r="P19" s="23"/>
      <c r="T19" s="23"/>
      <c r="U19" s="23" t="n">
        <f aca="false">+H18</f>
        <v>139</v>
      </c>
      <c r="V19" s="23" t="n">
        <f aca="false">+I18</f>
        <v>36.6666666666667</v>
      </c>
      <c r="W19" s="26" t="n">
        <f aca="false">+L18</f>
        <v>19.9942446043166</v>
      </c>
      <c r="X19" s="23" t="n">
        <f aca="false">+J18</f>
        <v>2.33333333333333</v>
      </c>
    </row>
    <row r="20" customFormat="false" ht="12.75" hidden="false" customHeight="true" outlineLevel="0" collapsed="false">
      <c r="A20" s="27" t="n">
        <v>19</v>
      </c>
      <c r="B20" s="28" t="s">
        <v>35</v>
      </c>
      <c r="C20" s="16" t="n">
        <v>43606</v>
      </c>
      <c r="D20" s="29" t="n">
        <v>0.334722222222222</v>
      </c>
      <c r="E20" s="29" t="s">
        <v>21</v>
      </c>
      <c r="F20" s="20" t="n">
        <v>2</v>
      </c>
      <c r="G20" s="27" t="n">
        <v>757</v>
      </c>
      <c r="H20" s="21" t="n">
        <v>135.666666666667</v>
      </c>
      <c r="I20" s="21" t="n">
        <v>11.3333333333333</v>
      </c>
      <c r="J20" s="21" t="n">
        <v>1.33333333333333</v>
      </c>
      <c r="K20" s="20" t="n">
        <f aca="false">H20-I20</f>
        <v>124.333333333333</v>
      </c>
      <c r="L20" s="21" t="n">
        <f aca="false">(G20/H20)*3.6</f>
        <v>20.0874692874693</v>
      </c>
      <c r="M20" s="20" t="n">
        <f aca="false">(G20/K20)*3.6</f>
        <v>21.9184986595174</v>
      </c>
      <c r="N20" s="32" t="str">
        <f aca="false">VLOOKUP(L20,$Q$10:$S$14,3)</f>
        <v>D</v>
      </c>
      <c r="O20" s="11"/>
      <c r="P20" s="23"/>
      <c r="T20" s="23"/>
      <c r="U20" s="23" t="n">
        <f aca="false">+H19</f>
        <v>120</v>
      </c>
      <c r="V20" s="23" t="n">
        <f aca="false">+I19</f>
        <v>16.3333333333333</v>
      </c>
      <c r="W20" s="26" t="n">
        <f aca="false">+L19</f>
        <v>23.16</v>
      </c>
      <c r="X20" s="23" t="n">
        <f aca="false">+J19</f>
        <v>1</v>
      </c>
    </row>
    <row r="21" customFormat="false" ht="12.75" hidden="false" customHeight="true" outlineLevel="0" collapsed="false">
      <c r="A21" s="27" t="n">
        <v>20</v>
      </c>
      <c r="B21" s="28" t="s">
        <v>36</v>
      </c>
      <c r="C21" s="16" t="n">
        <v>43605</v>
      </c>
      <c r="D21" s="29" t="n">
        <v>0.295833333333333</v>
      </c>
      <c r="E21" s="27" t="s">
        <v>26</v>
      </c>
      <c r="F21" s="27" t="n">
        <v>3</v>
      </c>
      <c r="G21" s="27" t="n">
        <v>3254</v>
      </c>
      <c r="H21" s="21" t="n">
        <v>369</v>
      </c>
      <c r="I21" s="21" t="n">
        <v>19</v>
      </c>
      <c r="J21" s="21" t="n">
        <v>2.33333333333333</v>
      </c>
      <c r="K21" s="20" t="n">
        <f aca="false">H21-I21</f>
        <v>350</v>
      </c>
      <c r="L21" s="21" t="n">
        <f aca="false">(G21/H21)*3.6</f>
        <v>31.7463414634146</v>
      </c>
      <c r="M21" s="20" t="n">
        <f aca="false">(G21/K21)*3.6</f>
        <v>33.4697142857143</v>
      </c>
      <c r="N21" s="32" t="str">
        <f aca="false">VLOOKUP(L21,$Q$10:$S$14,3)</f>
        <v>C</v>
      </c>
      <c r="O21" s="11"/>
      <c r="P21" s="23"/>
      <c r="T21" s="23"/>
      <c r="U21" s="23" t="n">
        <f aca="false">+H20</f>
        <v>135.666666666667</v>
      </c>
      <c r="V21" s="23" t="n">
        <f aca="false">+I20</f>
        <v>11.3333333333333</v>
      </c>
      <c r="W21" s="26" t="n">
        <f aca="false">+L20</f>
        <v>20.0874692874693</v>
      </c>
      <c r="X21" s="23" t="n">
        <f aca="false">+J20</f>
        <v>1.33333333333333</v>
      </c>
    </row>
    <row r="22" customFormat="false" ht="12.75" hidden="false" customHeight="true" outlineLevel="0" collapsed="false">
      <c r="A22" s="27" t="n">
        <v>21</v>
      </c>
      <c r="B22" s="28" t="s">
        <v>37</v>
      </c>
      <c r="C22" s="16" t="n">
        <v>43605</v>
      </c>
      <c r="D22" s="29" t="n">
        <v>0.303472222222222</v>
      </c>
      <c r="E22" s="27" t="s">
        <v>38</v>
      </c>
      <c r="F22" s="27" t="n">
        <v>4</v>
      </c>
      <c r="G22" s="27" t="n">
        <v>3254</v>
      </c>
      <c r="H22" s="21" t="n">
        <v>401.666666666667</v>
      </c>
      <c r="I22" s="21" t="n">
        <v>38.6666666666667</v>
      </c>
      <c r="J22" s="21" t="n">
        <v>4.66666666666667</v>
      </c>
      <c r="K22" s="20" t="n">
        <f aca="false">H22-I22</f>
        <v>363</v>
      </c>
      <c r="L22" s="21" t="n">
        <f aca="false">(G22/H22)*3.6</f>
        <v>29.1644813278008</v>
      </c>
      <c r="M22" s="20" t="n">
        <f aca="false">(G22/K22)*3.6</f>
        <v>32.2710743801653</v>
      </c>
      <c r="N22" s="32" t="str">
        <f aca="false">VLOOKUP(L22,$Q$10:$S$14,3)</f>
        <v>C</v>
      </c>
      <c r="O22" s="11"/>
      <c r="P22" s="23"/>
      <c r="T22" s="23"/>
      <c r="U22" s="23" t="n">
        <f aca="false">+H21</f>
        <v>369</v>
      </c>
      <c r="V22" s="23" t="n">
        <f aca="false">+I21</f>
        <v>19</v>
      </c>
      <c r="W22" s="26" t="n">
        <f aca="false">+L21</f>
        <v>31.7463414634146</v>
      </c>
      <c r="X22" s="23" t="n">
        <f aca="false">+J21</f>
        <v>2.33333333333333</v>
      </c>
    </row>
    <row r="23" customFormat="false" ht="12.75" hidden="false" customHeight="true" outlineLevel="0" collapsed="false">
      <c r="A23" s="27" t="n">
        <v>22</v>
      </c>
      <c r="B23" s="28" t="s">
        <v>39</v>
      </c>
      <c r="C23" s="16" t="n">
        <v>43605</v>
      </c>
      <c r="D23" s="29" t="n">
        <v>0.31875</v>
      </c>
      <c r="E23" s="29" t="s">
        <v>26</v>
      </c>
      <c r="F23" s="20" t="n">
        <v>3</v>
      </c>
      <c r="G23" s="27" t="n">
        <v>1052</v>
      </c>
      <c r="H23" s="21" t="n">
        <v>150.333333333333</v>
      </c>
      <c r="I23" s="21" t="n">
        <v>9.33333333333333</v>
      </c>
      <c r="J23" s="21" t="n">
        <v>1</v>
      </c>
      <c r="K23" s="20" t="n">
        <f aca="false">H23-I23</f>
        <v>141</v>
      </c>
      <c r="L23" s="21" t="n">
        <f aca="false">(G23/H23)*3.6</f>
        <v>25.1920177383592</v>
      </c>
      <c r="M23" s="20" t="n">
        <f aca="false">(G23/K23)*3.6</f>
        <v>26.8595744680851</v>
      </c>
      <c r="N23" s="32" t="str">
        <f aca="false">VLOOKUP(L23,$Q$10:$S$14,3)</f>
        <v>C</v>
      </c>
      <c r="O23" s="11"/>
      <c r="P23" s="23"/>
      <c r="T23" s="23"/>
      <c r="U23" s="23" t="n">
        <f aca="false">+H22</f>
        <v>401.666666666667</v>
      </c>
      <c r="V23" s="23" t="n">
        <f aca="false">+I22</f>
        <v>38.6666666666667</v>
      </c>
      <c r="W23" s="26" t="n">
        <f aca="false">+L22</f>
        <v>29.1644813278008</v>
      </c>
      <c r="X23" s="23" t="n">
        <f aca="false">+J22</f>
        <v>4.66666666666667</v>
      </c>
    </row>
    <row r="24" customFormat="false" ht="12.75" hidden="false" customHeight="true" outlineLevel="0" collapsed="false">
      <c r="A24" s="27" t="n">
        <v>23</v>
      </c>
      <c r="B24" s="28" t="s">
        <v>40</v>
      </c>
      <c r="C24" s="16" t="n">
        <v>43605</v>
      </c>
      <c r="D24" s="29" t="n">
        <v>0.315972222222222</v>
      </c>
      <c r="E24" s="29" t="s">
        <v>38</v>
      </c>
      <c r="F24" s="20" t="n">
        <v>4</v>
      </c>
      <c r="G24" s="27" t="n">
        <v>1052</v>
      </c>
      <c r="H24" s="21" t="n">
        <v>130.333333333333</v>
      </c>
      <c r="I24" s="21" t="n">
        <v>0</v>
      </c>
      <c r="J24" s="21" t="n">
        <v>0</v>
      </c>
      <c r="K24" s="20" t="n">
        <f aca="false">H24-I24</f>
        <v>130.333333333333</v>
      </c>
      <c r="L24" s="21" t="n">
        <f aca="false">(G24/H24)*3.6</f>
        <v>29.057800511509</v>
      </c>
      <c r="M24" s="20" t="n">
        <f aca="false">(G24/K24)*3.6</f>
        <v>29.057800511509</v>
      </c>
      <c r="N24" s="32" t="str">
        <f aca="false">VLOOKUP(L24,$Q$10:$S$14,3)</f>
        <v>C</v>
      </c>
      <c r="O24" s="11"/>
      <c r="P24" s="23"/>
      <c r="T24" s="23"/>
      <c r="U24" s="23" t="n">
        <f aca="false">+H23</f>
        <v>150.333333333333</v>
      </c>
      <c r="V24" s="23" t="n">
        <f aca="false">+I23</f>
        <v>9.33333333333333</v>
      </c>
      <c r="W24" s="26" t="n">
        <f aca="false">+L23</f>
        <v>25.1920177383592</v>
      </c>
      <c r="X24" s="23" t="n">
        <f aca="false">+J23</f>
        <v>1</v>
      </c>
    </row>
    <row r="25" customFormat="false" ht="12.75" hidden="false" customHeight="true" outlineLevel="0" collapsed="false">
      <c r="A25" s="27" t="n">
        <v>25</v>
      </c>
      <c r="B25" s="28" t="s">
        <v>41</v>
      </c>
      <c r="C25" s="16" t="n">
        <v>43588</v>
      </c>
      <c r="D25" s="29" t="n">
        <v>0.295138888888889</v>
      </c>
      <c r="E25" s="29" t="s">
        <v>26</v>
      </c>
      <c r="F25" s="20" t="n">
        <v>3</v>
      </c>
      <c r="G25" s="27" t="n">
        <v>5204</v>
      </c>
      <c r="H25" s="21" t="n">
        <v>984</v>
      </c>
      <c r="I25" s="21" t="n">
        <v>29.6666666666667</v>
      </c>
      <c r="J25" s="21" t="n">
        <v>3</v>
      </c>
      <c r="K25" s="20" t="n">
        <f aca="false">H25-I25</f>
        <v>954.333333333333</v>
      </c>
      <c r="L25" s="21" t="n">
        <f aca="false">(G25/H25)*3.6</f>
        <v>19.0390243902439</v>
      </c>
      <c r="M25" s="20" t="n">
        <f aca="false">(G25/K25)*3.6</f>
        <v>19.6308767027593</v>
      </c>
      <c r="N25" s="32" t="str">
        <f aca="false">VLOOKUP(L25,$Q$10:$S$14,3)</f>
        <v>D</v>
      </c>
      <c r="O25" s="11"/>
      <c r="P25" s="23"/>
      <c r="T25" s="23"/>
      <c r="U25" s="23" t="n">
        <f aca="false">+H24</f>
        <v>130.333333333333</v>
      </c>
      <c r="V25" s="23" t="n">
        <f aca="false">+I24</f>
        <v>0</v>
      </c>
      <c r="W25" s="26" t="n">
        <f aca="false">+L24</f>
        <v>29.057800511509</v>
      </c>
      <c r="X25" s="23" t="n">
        <f aca="false">+J24</f>
        <v>0</v>
      </c>
    </row>
    <row r="26" customFormat="false" ht="12.75" hidden="false" customHeight="true" outlineLevel="0" collapsed="false">
      <c r="A26" s="27" t="n">
        <v>26</v>
      </c>
      <c r="B26" s="28" t="s">
        <v>42</v>
      </c>
      <c r="C26" s="16" t="n">
        <v>43588</v>
      </c>
      <c r="D26" s="29" t="n">
        <v>0.302083333333333</v>
      </c>
      <c r="E26" s="29" t="s">
        <v>26</v>
      </c>
      <c r="F26" s="20" t="n">
        <v>3</v>
      </c>
      <c r="G26" s="27" t="n">
        <v>2206</v>
      </c>
      <c r="H26" s="21" t="n">
        <v>468.666666666667</v>
      </c>
      <c r="I26" s="21" t="n">
        <v>54.6666666666667</v>
      </c>
      <c r="J26" s="21" t="n">
        <v>2.66666666666667</v>
      </c>
      <c r="K26" s="20" t="n">
        <f aca="false">H26-I26</f>
        <v>414</v>
      </c>
      <c r="L26" s="21" t="n">
        <f aca="false">(G26/H26)*3.6</f>
        <v>16.9450924608819</v>
      </c>
      <c r="M26" s="20" t="n">
        <f aca="false">(G26/K26)*3.6</f>
        <v>19.1826086956522</v>
      </c>
      <c r="N26" s="32" t="str">
        <f aca="false">VLOOKUP(L26,$Q$10:$S$14,3)</f>
        <v>E</v>
      </c>
      <c r="O26" s="11"/>
      <c r="P26" s="23"/>
      <c r="T26" s="23"/>
      <c r="U26" s="23" t="n">
        <f aca="false">+H25</f>
        <v>984</v>
      </c>
      <c r="V26" s="23" t="n">
        <f aca="false">+I25</f>
        <v>29.6666666666667</v>
      </c>
      <c r="W26" s="26" t="n">
        <f aca="false">+L25</f>
        <v>19.0390243902439</v>
      </c>
      <c r="X26" s="23" t="n">
        <f aca="false">+J25</f>
        <v>3</v>
      </c>
    </row>
    <row r="27" customFormat="false" ht="12.75" hidden="false" customHeight="true" outlineLevel="0" collapsed="false">
      <c r="A27" s="27" t="n">
        <v>30</v>
      </c>
      <c r="B27" s="28" t="s">
        <v>43</v>
      </c>
      <c r="C27" s="16" t="n">
        <v>43599</v>
      </c>
      <c r="D27" s="29" t="n">
        <v>0.364583333333333</v>
      </c>
      <c r="E27" s="29" t="s">
        <v>26</v>
      </c>
      <c r="F27" s="20" t="n">
        <v>3</v>
      </c>
      <c r="G27" s="27" t="n">
        <v>1299</v>
      </c>
      <c r="H27" s="21" t="n">
        <v>169.666666666667</v>
      </c>
      <c r="I27" s="21" t="n">
        <v>24</v>
      </c>
      <c r="J27" s="21" t="n">
        <v>1.33333333333333</v>
      </c>
      <c r="K27" s="20" t="n">
        <f aca="false">H27-I27</f>
        <v>145.666666666667</v>
      </c>
      <c r="L27" s="21" t="n">
        <f aca="false">(G27/H27)*3.6</f>
        <v>27.562278978389</v>
      </c>
      <c r="M27" s="20" t="n">
        <f aca="false">(G27/K27)*3.6</f>
        <v>32.1034324942792</v>
      </c>
      <c r="N27" s="32" t="str">
        <f aca="false">VLOOKUP(L27,$Q$10:$S$14,3)</f>
        <v>C</v>
      </c>
      <c r="O27" s="11"/>
      <c r="P27" s="23"/>
      <c r="T27" s="23"/>
      <c r="U27" s="23" t="n">
        <f aca="false">+H26</f>
        <v>468.666666666667</v>
      </c>
      <c r="V27" s="23" t="n">
        <f aca="false">+I26</f>
        <v>54.6666666666667</v>
      </c>
      <c r="W27" s="26" t="n">
        <f aca="false">+L26</f>
        <v>16.9450924608819</v>
      </c>
      <c r="X27" s="23" t="n">
        <f aca="false">+J26</f>
        <v>2.66666666666667</v>
      </c>
    </row>
    <row r="28" s="35" customFormat="true" ht="12.75" hidden="false" customHeight="true" outlineLevel="0" collapsed="false">
      <c r="A28" s="27" t="n">
        <v>31</v>
      </c>
      <c r="B28" s="28" t="s">
        <v>44</v>
      </c>
      <c r="C28" s="16" t="n">
        <v>43599</v>
      </c>
      <c r="D28" s="29" t="n">
        <v>0.368055555555556</v>
      </c>
      <c r="E28" s="27" t="s">
        <v>38</v>
      </c>
      <c r="F28" s="27" t="n">
        <v>4</v>
      </c>
      <c r="G28" s="27" t="n">
        <v>1299</v>
      </c>
      <c r="H28" s="21" t="n">
        <v>172</v>
      </c>
      <c r="I28" s="21" t="n">
        <v>27.6666666666667</v>
      </c>
      <c r="J28" s="21" t="n">
        <v>2.66666666666667</v>
      </c>
      <c r="K28" s="20" t="n">
        <f aca="false">H28-I28</f>
        <v>144.333333333333</v>
      </c>
      <c r="L28" s="21" t="n">
        <f aca="false">(G28/H28)*3.6</f>
        <v>27.1883720930233</v>
      </c>
      <c r="M28" s="20" t="n">
        <f aca="false">(G28/K28)*3.6</f>
        <v>32.4</v>
      </c>
      <c r="N28" s="32" t="str">
        <f aca="false">VLOOKUP(L28,$Q$10:$S$14,3)</f>
        <v>C</v>
      </c>
      <c r="O28" s="11"/>
      <c r="P28" s="23"/>
      <c r="Q28" s="0"/>
      <c r="R28" s="0"/>
      <c r="S28" s="0"/>
      <c r="T28" s="23"/>
      <c r="U28" s="23" t="n">
        <f aca="false">+H27</f>
        <v>169.666666666667</v>
      </c>
      <c r="V28" s="23" t="n">
        <f aca="false">+I27</f>
        <v>24</v>
      </c>
      <c r="W28" s="26" t="n">
        <f aca="false">+L27</f>
        <v>27.562278978389</v>
      </c>
      <c r="X28" s="23" t="n">
        <f aca="false">+J27</f>
        <v>1.33333333333333</v>
      </c>
    </row>
    <row r="29" s="35" customFormat="true" ht="12.75" hidden="false" customHeight="true" outlineLevel="0" collapsed="false">
      <c r="A29" s="36" t="n">
        <v>34</v>
      </c>
      <c r="B29" s="37" t="s">
        <v>45</v>
      </c>
      <c r="C29" s="38" t="n">
        <v>43595</v>
      </c>
      <c r="D29" s="39" t="n">
        <v>0.302083333333333</v>
      </c>
      <c r="E29" s="39" t="s">
        <v>21</v>
      </c>
      <c r="F29" s="40" t="n">
        <v>2</v>
      </c>
      <c r="G29" s="36" t="n">
        <v>1269</v>
      </c>
      <c r="H29" s="41" t="n">
        <v>162</v>
      </c>
      <c r="I29" s="41" t="n">
        <v>25.3333333333333</v>
      </c>
      <c r="J29" s="41" t="n">
        <v>1</v>
      </c>
      <c r="K29" s="40" t="n">
        <f aca="false">H29-I29</f>
        <v>136.666666666667</v>
      </c>
      <c r="L29" s="41" t="n">
        <f aca="false">(G29/H29)*3.6</f>
        <v>28.2</v>
      </c>
      <c r="M29" s="40" t="n">
        <f aca="false">(G29/K29)*3.6</f>
        <v>33.4273170731707</v>
      </c>
      <c r="N29" s="42" t="str">
        <f aca="false">VLOOKUP(L29,$Q$10:$S$14,3)</f>
        <v>C</v>
      </c>
      <c r="O29" s="11"/>
      <c r="P29" s="23"/>
      <c r="Q29" s="0"/>
      <c r="R29" s="0"/>
      <c r="S29" s="0"/>
      <c r="T29" s="23"/>
      <c r="U29" s="23" t="n">
        <f aca="false">+H28</f>
        <v>172</v>
      </c>
      <c r="V29" s="23" t="n">
        <f aca="false">+I28</f>
        <v>27.6666666666667</v>
      </c>
      <c r="W29" s="26" t="n">
        <f aca="false">+L28</f>
        <v>27.1883720930233</v>
      </c>
      <c r="X29" s="23" t="n">
        <f aca="false">+J28</f>
        <v>2.66666666666667</v>
      </c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7"/>
      <c r="I30" s="7"/>
      <c r="J30" s="7"/>
      <c r="K30" s="6"/>
      <c r="L30" s="7"/>
      <c r="M30" s="6"/>
      <c r="N30" s="6"/>
      <c r="O30" s="11"/>
      <c r="P30" s="23"/>
      <c r="T30" s="23"/>
      <c r="U30" s="23" t="n">
        <f aca="false">+H29</f>
        <v>162</v>
      </c>
      <c r="V30" s="23" t="n">
        <f aca="false">+I29</f>
        <v>25.3333333333333</v>
      </c>
      <c r="W30" s="26" t="n">
        <f aca="false">+L29</f>
        <v>28.2</v>
      </c>
      <c r="X30" s="23" t="n">
        <f aca="false">+J29</f>
        <v>1</v>
      </c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6"/>
      <c r="T31" s="23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6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43"/>
      <c r="K33" s="7"/>
      <c r="L33" s="7"/>
      <c r="M33" s="7"/>
      <c r="N33" s="6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2" t="str">
        <f aca="false">K2</f>
        <v>Abril - Julio 2019</v>
      </c>
      <c r="L34" s="2"/>
      <c r="M34" s="7"/>
      <c r="N34" s="6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2"/>
      <c r="L35" s="2"/>
      <c r="M35" s="7"/>
      <c r="N35" s="6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6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6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6"/>
    </row>
    <row r="39" customFormat="false" ht="15.75" hidden="false" customHeight="false" outlineLevel="0" collapsed="false">
      <c r="A39" s="44" t="str">
        <f aca="false">A7</f>
        <v>CUADRO RESUMEN PARÁMETROS OPERATIVOS FINALES DE VÍAS COORDINADAS: PERIODO MAÑANA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6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6"/>
    </row>
    <row r="41" customFormat="false" ht="33.75" hidden="false" customHeight="false" outlineLevel="0" collapsed="false">
      <c r="A41" s="8" t="s">
        <v>2</v>
      </c>
      <c r="B41" s="8" t="s">
        <v>3</v>
      </c>
      <c r="C41" s="8" t="s">
        <v>4</v>
      </c>
      <c r="D41" s="8" t="s">
        <v>5</v>
      </c>
      <c r="E41" s="8" t="s">
        <v>6</v>
      </c>
      <c r="F41" s="8" t="s">
        <v>7</v>
      </c>
      <c r="G41" s="10" t="s">
        <v>8</v>
      </c>
      <c r="H41" s="10" t="s">
        <v>9</v>
      </c>
      <c r="I41" s="10" t="s">
        <v>10</v>
      </c>
      <c r="J41" s="10" t="s">
        <v>11</v>
      </c>
      <c r="K41" s="10" t="s">
        <v>12</v>
      </c>
      <c r="L41" s="10" t="s">
        <v>13</v>
      </c>
      <c r="M41" s="10" t="s">
        <v>14</v>
      </c>
      <c r="N41" s="10" t="s">
        <v>15</v>
      </c>
    </row>
    <row r="42" s="1" customFormat="true" ht="12.75" hidden="false" customHeight="false" outlineLevel="0" collapsed="false">
      <c r="A42" s="45" t="n">
        <v>38</v>
      </c>
      <c r="B42" s="46" t="s">
        <v>46</v>
      </c>
      <c r="C42" s="47" t="s">
        <v>47</v>
      </c>
      <c r="D42" s="48" t="n">
        <v>0.350694444444444</v>
      </c>
      <c r="E42" s="48" t="s">
        <v>18</v>
      </c>
      <c r="F42" s="21" t="n">
        <v>1</v>
      </c>
      <c r="G42" s="49" t="n">
        <v>844</v>
      </c>
      <c r="H42" s="31" t="n">
        <v>195</v>
      </c>
      <c r="I42" s="31" t="n">
        <v>35.6666666666667</v>
      </c>
      <c r="J42" s="31" t="n">
        <v>1</v>
      </c>
      <c r="K42" s="21" t="n">
        <f aca="false">H42-I42</f>
        <v>159.333333333333</v>
      </c>
      <c r="L42" s="21" t="n">
        <f aca="false">(G42/H42)*3.6</f>
        <v>15.5815384615385</v>
      </c>
      <c r="M42" s="21" t="n">
        <f aca="false">(G42/K42)*3.6</f>
        <v>19.0694560669456</v>
      </c>
      <c r="N42" s="32" t="str">
        <f aca="false">VLOOKUP(L42,$Q$10:$S$14,3)</f>
        <v>E</v>
      </c>
      <c r="O42" s="11"/>
      <c r="P42" s="23"/>
      <c r="Q42" s="50"/>
      <c r="T42" s="23"/>
      <c r="U42" s="51" t="n">
        <f aca="false">+H42</f>
        <v>195</v>
      </c>
      <c r="V42" s="51" t="n">
        <f aca="false">+I42</f>
        <v>35.6666666666667</v>
      </c>
      <c r="W42" s="52" t="n">
        <f aca="false">+L42</f>
        <v>15.5815384615385</v>
      </c>
      <c r="X42" s="51" t="n">
        <f aca="false">+J42</f>
        <v>1</v>
      </c>
    </row>
    <row r="43" s="1" customFormat="true" ht="12.75" hidden="false" customHeight="false" outlineLevel="0" collapsed="false">
      <c r="A43" s="45" t="n">
        <v>39</v>
      </c>
      <c r="B43" s="46" t="s">
        <v>48</v>
      </c>
      <c r="C43" s="47" t="n">
        <v>43612</v>
      </c>
      <c r="D43" s="48" t="n">
        <v>0.309027777777778</v>
      </c>
      <c r="E43" s="48" t="s">
        <v>18</v>
      </c>
      <c r="F43" s="21" t="n">
        <v>1</v>
      </c>
      <c r="G43" s="49" t="n">
        <v>7094</v>
      </c>
      <c r="H43" s="31" t="n">
        <v>1028</v>
      </c>
      <c r="I43" s="31" t="n">
        <v>244.333333333333</v>
      </c>
      <c r="J43" s="31" t="n">
        <v>9</v>
      </c>
      <c r="K43" s="21" t="n">
        <f aca="false">H43-I43</f>
        <v>783.666666666667</v>
      </c>
      <c r="L43" s="21" t="n">
        <f aca="false">(G43/H43)*3.6</f>
        <v>24.8428015564202</v>
      </c>
      <c r="M43" s="21" t="n">
        <f aca="false">(G43/K43)*3.6</f>
        <v>32.5883453849426</v>
      </c>
      <c r="N43" s="32" t="str">
        <f aca="false">VLOOKUP(L43,$Q$10:$S$14,3)</f>
        <v>C</v>
      </c>
      <c r="O43" s="11"/>
      <c r="P43" s="23"/>
      <c r="Q43" s="50"/>
      <c r="T43" s="23"/>
      <c r="U43" s="51" t="n">
        <f aca="false">+H43</f>
        <v>1028</v>
      </c>
      <c r="V43" s="51" t="n">
        <f aca="false">+I43</f>
        <v>244.333333333333</v>
      </c>
      <c r="W43" s="52" t="n">
        <f aca="false">+L43</f>
        <v>24.8428015564202</v>
      </c>
      <c r="X43" s="51" t="n">
        <f aca="false">+J43</f>
        <v>9</v>
      </c>
    </row>
    <row r="44" s="1" customFormat="true" ht="12.75" hidden="false" customHeight="false" outlineLevel="0" collapsed="false">
      <c r="A44" s="45" t="n">
        <v>40</v>
      </c>
      <c r="B44" s="46" t="s">
        <v>49</v>
      </c>
      <c r="C44" s="47" t="n">
        <v>43612</v>
      </c>
      <c r="D44" s="48" t="n">
        <v>0.350694444444444</v>
      </c>
      <c r="E44" s="45" t="s">
        <v>21</v>
      </c>
      <c r="F44" s="21" t="n">
        <v>2</v>
      </c>
      <c r="G44" s="49" t="n">
        <v>7094</v>
      </c>
      <c r="H44" s="31" t="n">
        <v>1064</v>
      </c>
      <c r="I44" s="31" t="n">
        <v>257.333333333333</v>
      </c>
      <c r="J44" s="31" t="n">
        <v>12.6666666666667</v>
      </c>
      <c r="K44" s="21" t="n">
        <f aca="false">H44-I44</f>
        <v>806.666666666667</v>
      </c>
      <c r="L44" s="21" t="n">
        <f aca="false">(G44/H44)*3.6</f>
        <v>24.0022556390977</v>
      </c>
      <c r="M44" s="21" t="n">
        <f aca="false">(G44/K44)*3.6</f>
        <v>31.659173553719</v>
      </c>
      <c r="N44" s="32" t="str">
        <f aca="false">VLOOKUP(L44,$Q$10:$S$14,3)</f>
        <v>C</v>
      </c>
      <c r="O44" s="11"/>
      <c r="P44" s="23"/>
      <c r="Q44" s="50"/>
      <c r="T44" s="23"/>
      <c r="U44" s="51" t="n">
        <f aca="false">+H44</f>
        <v>1064</v>
      </c>
      <c r="V44" s="51" t="n">
        <f aca="false">+I44</f>
        <v>257.333333333333</v>
      </c>
      <c r="W44" s="52" t="n">
        <f aca="false">+L44</f>
        <v>24.0022556390977</v>
      </c>
      <c r="X44" s="51" t="n">
        <f aca="false">+J44</f>
        <v>12.6666666666667</v>
      </c>
    </row>
    <row r="45" s="1" customFormat="true" ht="12.75" hidden="false" customHeight="false" outlineLevel="0" collapsed="false">
      <c r="A45" s="45" t="n">
        <v>41</v>
      </c>
      <c r="B45" s="46" t="s">
        <v>50</v>
      </c>
      <c r="C45" s="47" t="n">
        <v>43609</v>
      </c>
      <c r="D45" s="48" t="n">
        <v>0.297222222222222</v>
      </c>
      <c r="E45" s="45" t="s">
        <v>26</v>
      </c>
      <c r="F45" s="45" t="n">
        <v>3</v>
      </c>
      <c r="G45" s="49" t="n">
        <v>1069</v>
      </c>
      <c r="H45" s="31" t="n">
        <v>241.333333333333</v>
      </c>
      <c r="I45" s="31" t="n">
        <v>24.6666666666667</v>
      </c>
      <c r="J45" s="31" t="n">
        <v>1.33333333333333</v>
      </c>
      <c r="K45" s="21" t="n">
        <f aca="false">H45-I45</f>
        <v>216.666666666667</v>
      </c>
      <c r="L45" s="21" t="n">
        <f aca="false">(G45/H45)*3.6</f>
        <v>15.946408839779</v>
      </c>
      <c r="M45" s="21" t="n">
        <f aca="false">(G45/K45)*3.6</f>
        <v>17.7618461538462</v>
      </c>
      <c r="N45" s="32" t="str">
        <f aca="false">VLOOKUP(L45,$Q$10:$S$14,3)</f>
        <v>E</v>
      </c>
      <c r="O45" s="11"/>
      <c r="P45" s="23"/>
      <c r="Q45" s="50"/>
      <c r="T45" s="23"/>
      <c r="U45" s="51" t="n">
        <f aca="false">+H45</f>
        <v>241.333333333333</v>
      </c>
      <c r="V45" s="51" t="n">
        <f aca="false">+I45</f>
        <v>24.6666666666667</v>
      </c>
      <c r="W45" s="52" t="n">
        <f aca="false">+L45</f>
        <v>15.946408839779</v>
      </c>
      <c r="X45" s="51" t="n">
        <f aca="false">+J45</f>
        <v>1.33333333333333</v>
      </c>
    </row>
    <row r="46" s="1" customFormat="true" ht="12.75" hidden="false" customHeight="false" outlineLevel="0" collapsed="false">
      <c r="A46" s="45" t="n">
        <v>42</v>
      </c>
      <c r="B46" s="46" t="s">
        <v>51</v>
      </c>
      <c r="C46" s="47" t="n">
        <v>43609</v>
      </c>
      <c r="D46" s="48" t="n">
        <v>0.3</v>
      </c>
      <c r="E46" s="45" t="s">
        <v>38</v>
      </c>
      <c r="F46" s="45" t="n">
        <v>4</v>
      </c>
      <c r="G46" s="49" t="n">
        <v>1069</v>
      </c>
      <c r="H46" s="31" t="n">
        <v>280</v>
      </c>
      <c r="I46" s="31" t="n">
        <v>17</v>
      </c>
      <c r="J46" s="31" t="n">
        <v>0.666666666666667</v>
      </c>
      <c r="K46" s="21" t="n">
        <f aca="false">H46-I46</f>
        <v>263</v>
      </c>
      <c r="L46" s="21" t="n">
        <f aca="false">(G46/H46)*3.6</f>
        <v>13.7442857142857</v>
      </c>
      <c r="M46" s="21" t="n">
        <f aca="false">(G46/K46)*3.6</f>
        <v>14.6326996197719</v>
      </c>
      <c r="N46" s="32" t="str">
        <f aca="false">VLOOKUP(L46,$Q$10:$S$14,3)</f>
        <v>F</v>
      </c>
      <c r="O46" s="11"/>
      <c r="P46" s="23"/>
      <c r="Q46" s="50"/>
      <c r="T46" s="23"/>
      <c r="U46" s="51" t="n">
        <f aca="false">+H46</f>
        <v>280</v>
      </c>
      <c r="V46" s="51" t="n">
        <f aca="false">+I46</f>
        <v>17</v>
      </c>
      <c r="W46" s="52" t="n">
        <f aca="false">+L46</f>
        <v>13.7442857142857</v>
      </c>
      <c r="X46" s="51" t="n">
        <f aca="false">+J46</f>
        <v>0.666666666666667</v>
      </c>
    </row>
    <row r="47" customFormat="false" ht="12.75" hidden="false" customHeight="false" outlineLevel="0" collapsed="false">
      <c r="A47" s="27" t="n">
        <v>43</v>
      </c>
      <c r="B47" s="28" t="s">
        <v>52</v>
      </c>
      <c r="C47" s="16" t="n">
        <v>43601</v>
      </c>
      <c r="D47" s="29" t="n">
        <v>0.326388888888889</v>
      </c>
      <c r="E47" s="29" t="s">
        <v>26</v>
      </c>
      <c r="F47" s="20" t="n">
        <v>3</v>
      </c>
      <c r="G47" s="30" t="n">
        <v>3703</v>
      </c>
      <c r="H47" s="31" t="n">
        <v>431.333333333333</v>
      </c>
      <c r="I47" s="31" t="n">
        <v>38.3333333333333</v>
      </c>
      <c r="J47" s="31" t="n">
        <v>1.66666666666667</v>
      </c>
      <c r="K47" s="21" t="n">
        <f aca="false">H47-I47</f>
        <v>393</v>
      </c>
      <c r="L47" s="21" t="n">
        <f aca="false">(G47/H47)*3.6</f>
        <v>30.906027820711</v>
      </c>
      <c r="M47" s="21" t="n">
        <f aca="false">(G47/K47)*3.6</f>
        <v>33.9206106870229</v>
      </c>
      <c r="N47" s="32" t="str">
        <f aca="false">VLOOKUP(L47,$Q$10:$S$14,3)</f>
        <v>C</v>
      </c>
      <c r="O47" s="11"/>
      <c r="P47" s="23"/>
      <c r="T47" s="23"/>
      <c r="U47" s="23" t="n">
        <f aca="false">+H47</f>
        <v>431.333333333333</v>
      </c>
      <c r="V47" s="23" t="n">
        <f aca="false">+I47</f>
        <v>38.3333333333333</v>
      </c>
      <c r="W47" s="26" t="n">
        <f aca="false">+L47</f>
        <v>30.906027820711</v>
      </c>
      <c r="X47" s="23" t="n">
        <f aca="false">+J47</f>
        <v>1.66666666666667</v>
      </c>
    </row>
    <row r="48" customFormat="false" ht="12.75" hidden="false" customHeight="false" outlineLevel="0" collapsed="false">
      <c r="A48" s="53" t="n">
        <v>44</v>
      </c>
      <c r="B48" s="54" t="s">
        <v>53</v>
      </c>
      <c r="C48" s="16" t="n">
        <v>43601</v>
      </c>
      <c r="D48" s="55" t="n">
        <v>0.305555555555556</v>
      </c>
      <c r="E48" s="53" t="s">
        <v>38</v>
      </c>
      <c r="F48" s="53" t="n">
        <v>4</v>
      </c>
      <c r="G48" s="56" t="n">
        <v>3576</v>
      </c>
      <c r="H48" s="57" t="n">
        <v>461</v>
      </c>
      <c r="I48" s="57" t="n">
        <v>69.6666666666667</v>
      </c>
      <c r="J48" s="57" t="n">
        <v>3.66666666666667</v>
      </c>
      <c r="K48" s="58" t="n">
        <f aca="false">H48-I48</f>
        <v>391.333333333333</v>
      </c>
      <c r="L48" s="21" t="n">
        <f aca="false">(G48/H48)*3.6</f>
        <v>27.9253796095445</v>
      </c>
      <c r="M48" s="58" t="n">
        <f aca="false">(G48/K48)*3.6</f>
        <v>32.8967632027257</v>
      </c>
      <c r="N48" s="59" t="str">
        <f aca="false">VLOOKUP(L48,$Q$10:$S$14,3)</f>
        <v>C</v>
      </c>
      <c r="O48" s="11"/>
      <c r="P48" s="23"/>
      <c r="T48" s="23"/>
      <c r="U48" s="23" t="n">
        <f aca="false">+H48</f>
        <v>461</v>
      </c>
      <c r="V48" s="23" t="n">
        <f aca="false">+I48</f>
        <v>69.6666666666667</v>
      </c>
      <c r="W48" s="26" t="n">
        <f aca="false">+L48</f>
        <v>27.9253796095445</v>
      </c>
      <c r="X48" s="23" t="n">
        <f aca="false">+J48</f>
        <v>3.66666666666667</v>
      </c>
    </row>
    <row r="49" customFormat="false" ht="12.75" hidden="false" customHeight="false" outlineLevel="0" collapsed="false">
      <c r="A49" s="53" t="n">
        <v>45</v>
      </c>
      <c r="B49" s="28" t="s">
        <v>54</v>
      </c>
      <c r="C49" s="16" t="n">
        <v>43602</v>
      </c>
      <c r="D49" s="29" t="n">
        <v>0.31875</v>
      </c>
      <c r="E49" s="27" t="s">
        <v>26</v>
      </c>
      <c r="F49" s="27" t="n">
        <v>3</v>
      </c>
      <c r="G49" s="30" t="n">
        <v>6670</v>
      </c>
      <c r="H49" s="31" t="n">
        <v>770</v>
      </c>
      <c r="I49" s="31" t="n">
        <v>335</v>
      </c>
      <c r="J49" s="31" t="n">
        <v>6.33333333333333</v>
      </c>
      <c r="K49" s="20" t="n">
        <f aca="false">H49-I49</f>
        <v>435</v>
      </c>
      <c r="L49" s="21" t="n">
        <f aca="false">(G49/H49)*3.6</f>
        <v>31.1844155844156</v>
      </c>
      <c r="M49" s="20" t="n">
        <f aca="false">(G49/K49)*3.6</f>
        <v>55.2</v>
      </c>
      <c r="N49" s="59" t="str">
        <f aca="false">VLOOKUP(L49,$Q$10:$S$14,3)</f>
        <v>C</v>
      </c>
      <c r="O49" s="11"/>
      <c r="P49" s="23"/>
      <c r="T49" s="23"/>
      <c r="U49" s="23" t="n">
        <f aca="false">+H49</f>
        <v>770</v>
      </c>
      <c r="V49" s="23" t="n">
        <f aca="false">+I49</f>
        <v>335</v>
      </c>
      <c r="W49" s="26" t="n">
        <f aca="false">+L49</f>
        <v>31.1844155844156</v>
      </c>
      <c r="X49" s="23" t="n">
        <f aca="false">+J49</f>
        <v>6.33333333333333</v>
      </c>
    </row>
    <row r="50" customFormat="false" ht="12.75" hidden="false" customHeight="false" outlineLevel="0" collapsed="false">
      <c r="A50" s="27" t="n">
        <v>46</v>
      </c>
      <c r="B50" s="28" t="s">
        <v>55</v>
      </c>
      <c r="C50" s="16" t="n">
        <v>43602</v>
      </c>
      <c r="D50" s="29" t="n">
        <v>0.315972222222222</v>
      </c>
      <c r="E50" s="27" t="s">
        <v>38</v>
      </c>
      <c r="F50" s="27" t="n">
        <v>4</v>
      </c>
      <c r="G50" s="30" t="n">
        <v>6670</v>
      </c>
      <c r="H50" s="31" t="n">
        <v>772.666666666667</v>
      </c>
      <c r="I50" s="31" t="n">
        <v>81.3333333333333</v>
      </c>
      <c r="J50" s="31" t="n">
        <v>5.66666666666667</v>
      </c>
      <c r="K50" s="20" t="n">
        <f aca="false">H50-I50</f>
        <v>691.333333333333</v>
      </c>
      <c r="L50" s="21" t="n">
        <f aca="false">(G50/H50)*3.6</f>
        <v>31.076790336497</v>
      </c>
      <c r="M50" s="20" t="n">
        <f aca="false">(G50/K50)*3.6</f>
        <v>34.7328833172613</v>
      </c>
      <c r="N50" s="32" t="str">
        <f aca="false">VLOOKUP(L50,$Q$10:$S$14,3)</f>
        <v>C</v>
      </c>
      <c r="O50" s="11"/>
      <c r="P50" s="23"/>
      <c r="T50" s="23"/>
      <c r="U50" s="23" t="n">
        <f aca="false">+H50</f>
        <v>772.666666666667</v>
      </c>
      <c r="V50" s="23" t="n">
        <f aca="false">+I50</f>
        <v>81.3333333333333</v>
      </c>
      <c r="W50" s="26" t="n">
        <f aca="false">+L50</f>
        <v>31.076790336497</v>
      </c>
      <c r="X50" s="23" t="n">
        <f aca="false">+J50</f>
        <v>5.66666666666667</v>
      </c>
    </row>
    <row r="51" customFormat="false" ht="12.75" hidden="false" customHeight="false" outlineLevel="0" collapsed="false">
      <c r="A51" s="27" t="n">
        <v>47</v>
      </c>
      <c r="B51" s="46" t="s">
        <v>56</v>
      </c>
      <c r="C51" s="16" t="n">
        <v>43593</v>
      </c>
      <c r="D51" s="48" t="n">
        <v>0.3125</v>
      </c>
      <c r="E51" s="27" t="s">
        <v>26</v>
      </c>
      <c r="F51" s="45" t="n">
        <v>3</v>
      </c>
      <c r="G51" s="49" t="n">
        <v>2777</v>
      </c>
      <c r="H51" s="31" t="n">
        <v>376</v>
      </c>
      <c r="I51" s="31" t="n">
        <v>71.6666666666667</v>
      </c>
      <c r="J51" s="31" t="n">
        <v>5</v>
      </c>
      <c r="K51" s="21" t="n">
        <f aca="false">H51-I51</f>
        <v>304.333333333333</v>
      </c>
      <c r="L51" s="21" t="n">
        <f aca="false">(G51/H51)*3.6</f>
        <v>26.5882978723404</v>
      </c>
      <c r="M51" s="21" t="n">
        <f aca="false">(G51/K51)*3.6</f>
        <v>32.8495071193866</v>
      </c>
      <c r="N51" s="32" t="str">
        <f aca="false">VLOOKUP(L51,$Q$10:$S$14,3)</f>
        <v>C</v>
      </c>
      <c r="O51" s="11"/>
      <c r="P51" s="23"/>
      <c r="T51" s="23"/>
      <c r="U51" s="23" t="n">
        <f aca="false">+H51</f>
        <v>376</v>
      </c>
      <c r="V51" s="23" t="n">
        <f aca="false">+I51</f>
        <v>71.6666666666667</v>
      </c>
      <c r="W51" s="26" t="n">
        <f aca="false">+L51</f>
        <v>26.5882978723404</v>
      </c>
      <c r="X51" s="23" t="n">
        <f aca="false">+J51</f>
        <v>5</v>
      </c>
    </row>
    <row r="52" customFormat="false" ht="12.75" hidden="false" customHeight="false" outlineLevel="0" collapsed="false">
      <c r="A52" s="27" t="n">
        <v>48</v>
      </c>
      <c r="B52" s="46" t="s">
        <v>57</v>
      </c>
      <c r="C52" s="16" t="n">
        <v>43593</v>
      </c>
      <c r="D52" s="48" t="n">
        <v>0.295138888888889</v>
      </c>
      <c r="E52" s="27" t="s">
        <v>38</v>
      </c>
      <c r="F52" s="45" t="n">
        <v>4</v>
      </c>
      <c r="G52" s="49" t="n">
        <v>2777</v>
      </c>
      <c r="H52" s="31" t="n">
        <v>341</v>
      </c>
      <c r="I52" s="31" t="n">
        <v>61.6666666666667</v>
      </c>
      <c r="J52" s="31" t="n">
        <v>3.33333333333333</v>
      </c>
      <c r="K52" s="21" t="n">
        <f aca="false">H52-I52</f>
        <v>279.333333333333</v>
      </c>
      <c r="L52" s="21" t="n">
        <f aca="false">(G52/H52)*3.6</f>
        <v>29.3173020527859</v>
      </c>
      <c r="M52" s="21" t="n">
        <f aca="false">(G52/K52)*3.6</f>
        <v>35.7894988066826</v>
      </c>
      <c r="N52" s="32" t="str">
        <f aca="false">VLOOKUP(L52,$Q$10:$S$14,3)</f>
        <v>C</v>
      </c>
      <c r="O52" s="11"/>
      <c r="P52" s="23"/>
      <c r="T52" s="23"/>
      <c r="U52" s="23" t="n">
        <f aca="false">+H52</f>
        <v>341</v>
      </c>
      <c r="V52" s="23" t="n">
        <f aca="false">+I52</f>
        <v>61.6666666666667</v>
      </c>
      <c r="W52" s="26" t="n">
        <f aca="false">+L52</f>
        <v>29.3173020527859</v>
      </c>
      <c r="X52" s="23" t="n">
        <f aca="false">+J52</f>
        <v>3.33333333333333</v>
      </c>
    </row>
    <row r="53" customFormat="false" ht="12.75" hidden="false" customHeight="false" outlineLevel="0" collapsed="false">
      <c r="A53" s="27" t="n">
        <v>49</v>
      </c>
      <c r="B53" s="46" t="s">
        <v>58</v>
      </c>
      <c r="C53" s="16" t="n">
        <v>43592</v>
      </c>
      <c r="D53" s="48" t="n">
        <v>0.295138888888889</v>
      </c>
      <c r="E53" s="27" t="s">
        <v>26</v>
      </c>
      <c r="F53" s="45" t="n">
        <v>3</v>
      </c>
      <c r="G53" s="49" t="n">
        <v>3460</v>
      </c>
      <c r="H53" s="31" t="n">
        <v>658.666666666667</v>
      </c>
      <c r="I53" s="31" t="n">
        <v>205.333333333333</v>
      </c>
      <c r="J53" s="31" t="n">
        <v>6.33333333333333</v>
      </c>
      <c r="K53" s="21" t="n">
        <f aca="false">H53-I53</f>
        <v>453.333333333333</v>
      </c>
      <c r="L53" s="21" t="n">
        <f aca="false">(G53/H53)*3.6</f>
        <v>18.9109311740891</v>
      </c>
      <c r="M53" s="21" t="n">
        <f aca="false">(G53/K53)*3.6</f>
        <v>27.4764705882353</v>
      </c>
      <c r="N53" s="32" t="str">
        <f aca="false">VLOOKUP(L53,$Q$10:$S$14,3)</f>
        <v>D</v>
      </c>
      <c r="O53" s="11"/>
      <c r="P53" s="23"/>
      <c r="T53" s="23"/>
      <c r="U53" s="23" t="n">
        <f aca="false">+H53</f>
        <v>658.666666666667</v>
      </c>
      <c r="V53" s="23" t="n">
        <f aca="false">+I53</f>
        <v>205.333333333333</v>
      </c>
      <c r="W53" s="26" t="n">
        <f aca="false">+L53</f>
        <v>18.9109311740891</v>
      </c>
      <c r="X53" s="23" t="n">
        <f aca="false">+J53</f>
        <v>6.33333333333333</v>
      </c>
    </row>
    <row r="54" customFormat="false" ht="12.75" hidden="false" customHeight="false" outlineLevel="0" collapsed="false">
      <c r="A54" s="27" t="n">
        <v>50</v>
      </c>
      <c r="B54" s="46" t="s">
        <v>59</v>
      </c>
      <c r="C54" s="16" t="n">
        <v>43592</v>
      </c>
      <c r="D54" s="48" t="n">
        <v>0.3125</v>
      </c>
      <c r="E54" s="27" t="s">
        <v>38</v>
      </c>
      <c r="F54" s="45" t="n">
        <v>4</v>
      </c>
      <c r="G54" s="49" t="n">
        <v>2054</v>
      </c>
      <c r="H54" s="31" t="n">
        <v>251</v>
      </c>
      <c r="I54" s="31" t="n">
        <v>42</v>
      </c>
      <c r="J54" s="31" t="n">
        <v>2</v>
      </c>
      <c r="K54" s="21" t="n">
        <f aca="false">H54-I54</f>
        <v>209</v>
      </c>
      <c r="L54" s="21" t="n">
        <f aca="false">(G54/H54)*3.6</f>
        <v>29.4597609561753</v>
      </c>
      <c r="M54" s="21" t="n">
        <f aca="false">(G54/K54)*3.6</f>
        <v>35.3799043062201</v>
      </c>
      <c r="N54" s="32" t="str">
        <f aca="false">VLOOKUP(L54,$Q$10:$S$14,3)</f>
        <v>C</v>
      </c>
      <c r="O54" s="11"/>
      <c r="P54" s="23"/>
      <c r="T54" s="23"/>
      <c r="U54" s="23"/>
      <c r="V54" s="23"/>
      <c r="W54" s="26"/>
      <c r="X54" s="23"/>
    </row>
    <row r="55" customFormat="false" ht="12.75" hidden="false" customHeight="false" outlineLevel="0" collapsed="false">
      <c r="A55" s="53" t="n">
        <v>51</v>
      </c>
      <c r="B55" s="46" t="s">
        <v>60</v>
      </c>
      <c r="C55" s="60" t="n">
        <v>43594</v>
      </c>
      <c r="D55" s="61" t="n">
        <v>0.315972222222222</v>
      </c>
      <c r="E55" s="27" t="s">
        <v>38</v>
      </c>
      <c r="F55" s="45" t="n">
        <v>4</v>
      </c>
      <c r="G55" s="62" t="n">
        <v>5395</v>
      </c>
      <c r="H55" s="57" t="n">
        <v>614.333333333333</v>
      </c>
      <c r="I55" s="57" t="n">
        <v>74.6666666666667</v>
      </c>
      <c r="J55" s="57" t="n">
        <v>4</v>
      </c>
      <c r="K55" s="21" t="n">
        <f aca="false">H55-I55</f>
        <v>539.666666666667</v>
      </c>
      <c r="L55" s="21" t="n">
        <f aca="false">(G55/H55)*3.6</f>
        <v>31.6147585458492</v>
      </c>
      <c r="M55" s="21" t="n">
        <f aca="false">(G55/K55)*3.6</f>
        <v>35.9888820259419</v>
      </c>
      <c r="N55" s="32" t="str">
        <f aca="false">VLOOKUP(L55,$Q$10:$S$14,3)</f>
        <v>C</v>
      </c>
      <c r="O55" s="11"/>
      <c r="P55" s="23"/>
      <c r="T55" s="23"/>
      <c r="U55" s="23"/>
      <c r="V55" s="23"/>
      <c r="W55" s="26"/>
      <c r="X55" s="23"/>
    </row>
    <row r="56" customFormat="false" ht="12.75" hidden="false" customHeight="false" outlineLevel="0" collapsed="false">
      <c r="A56" s="53" t="n">
        <v>52</v>
      </c>
      <c r="B56" s="46" t="s">
        <v>61</v>
      </c>
      <c r="C56" s="60" t="n">
        <v>43591</v>
      </c>
      <c r="D56" s="61" t="n">
        <v>0.316666666666667</v>
      </c>
      <c r="E56" s="53" t="s">
        <v>26</v>
      </c>
      <c r="F56" s="63" t="n">
        <v>3</v>
      </c>
      <c r="G56" s="62" t="n">
        <v>2542</v>
      </c>
      <c r="H56" s="57" t="n">
        <v>316.333333333333</v>
      </c>
      <c r="I56" s="57" t="n">
        <v>48.6666666666667</v>
      </c>
      <c r="J56" s="57" t="n">
        <v>2.33333333333333</v>
      </c>
      <c r="K56" s="21" t="n">
        <f aca="false">H56-I56</f>
        <v>267.666666666667</v>
      </c>
      <c r="L56" s="21" t="n">
        <f aca="false">(G56/H56)*3.6</f>
        <v>28.9289778714436</v>
      </c>
      <c r="M56" s="21" t="n">
        <f aca="false">(G56/K56)*3.6</f>
        <v>34.1887920298879</v>
      </c>
      <c r="N56" s="32" t="str">
        <f aca="false">VLOOKUP(L56,$Q$10:$S$14,3)</f>
        <v>C</v>
      </c>
      <c r="O56" s="11"/>
      <c r="P56" s="23"/>
      <c r="T56" s="23"/>
      <c r="U56" s="23"/>
      <c r="V56" s="23"/>
      <c r="W56" s="26"/>
      <c r="X56" s="23"/>
    </row>
    <row r="57" customFormat="false" ht="12.75" hidden="false" customHeight="false" outlineLevel="0" collapsed="false">
      <c r="A57" s="53" t="n">
        <v>53</v>
      </c>
      <c r="B57" s="46" t="s">
        <v>62</v>
      </c>
      <c r="C57" s="60" t="n">
        <v>43598</v>
      </c>
      <c r="D57" s="61" t="n">
        <v>0.300694444444444</v>
      </c>
      <c r="E57" s="27" t="s">
        <v>38</v>
      </c>
      <c r="F57" s="45" t="n">
        <v>4</v>
      </c>
      <c r="G57" s="62" t="n">
        <v>4855</v>
      </c>
      <c r="H57" s="57" t="n">
        <v>626.666666666667</v>
      </c>
      <c r="I57" s="57" t="n">
        <v>89.6666666666667</v>
      </c>
      <c r="J57" s="57" t="n">
        <v>3</v>
      </c>
      <c r="K57" s="21" t="n">
        <f aca="false">H57-I57</f>
        <v>537</v>
      </c>
      <c r="L57" s="21" t="n">
        <f aca="false">(G57/H57)*3.6</f>
        <v>27.8904255319149</v>
      </c>
      <c r="M57" s="21" t="n">
        <f aca="false">(G57/K57)*3.6</f>
        <v>32.5474860335196</v>
      </c>
      <c r="N57" s="32" t="str">
        <f aca="false">VLOOKUP(L57,$Q$10:$S$14,3)</f>
        <v>C</v>
      </c>
      <c r="O57" s="11"/>
      <c r="P57" s="23"/>
      <c r="T57" s="23"/>
      <c r="U57" s="23"/>
      <c r="V57" s="23"/>
      <c r="W57" s="26"/>
      <c r="X57" s="23"/>
    </row>
    <row r="58" customFormat="false" ht="12.75" hidden="false" customHeight="false" outlineLevel="0" collapsed="false">
      <c r="A58" s="53" t="n">
        <v>54</v>
      </c>
      <c r="B58" s="46" t="s">
        <v>63</v>
      </c>
      <c r="C58" s="60" t="n">
        <v>43579</v>
      </c>
      <c r="D58" s="61" t="n">
        <v>0.326388888888889</v>
      </c>
      <c r="E58" s="53" t="s">
        <v>21</v>
      </c>
      <c r="F58" s="63" t="n">
        <v>2</v>
      </c>
      <c r="G58" s="62" t="n">
        <v>642</v>
      </c>
      <c r="H58" s="57" t="n">
        <v>85</v>
      </c>
      <c r="I58" s="57" t="n">
        <v>0</v>
      </c>
      <c r="J58" s="57" t="n">
        <v>0</v>
      </c>
      <c r="K58" s="21" t="n">
        <f aca="false">H58-I58</f>
        <v>85</v>
      </c>
      <c r="L58" s="21" t="n">
        <f aca="false">(G58/H58)*3.6</f>
        <v>27.1905882352941</v>
      </c>
      <c r="M58" s="21" t="n">
        <f aca="false">(G58/K58)*3.6</f>
        <v>27.1905882352941</v>
      </c>
      <c r="N58" s="32" t="str">
        <f aca="false">VLOOKUP(L58,$Q$10:$S$14,3)</f>
        <v>C</v>
      </c>
      <c r="O58" s="11"/>
      <c r="P58" s="23"/>
      <c r="T58" s="23"/>
      <c r="U58" s="23"/>
      <c r="V58" s="23"/>
      <c r="W58" s="26"/>
      <c r="X58" s="23"/>
    </row>
    <row r="59" customFormat="false" ht="12.75" hidden="false" customHeight="false" outlineLevel="0" collapsed="false">
      <c r="A59" s="36" t="n">
        <v>55</v>
      </c>
      <c r="B59" s="64" t="s">
        <v>64</v>
      </c>
      <c r="C59" s="38" t="n">
        <v>43578</v>
      </c>
      <c r="D59" s="65" t="n">
        <v>0.34375</v>
      </c>
      <c r="E59" s="36" t="s">
        <v>18</v>
      </c>
      <c r="F59" s="66" t="n">
        <v>1</v>
      </c>
      <c r="G59" s="67" t="n">
        <v>2708</v>
      </c>
      <c r="H59" s="68" t="n">
        <v>375.666666666667</v>
      </c>
      <c r="I59" s="68" t="n">
        <v>72.6666666666667</v>
      </c>
      <c r="J59" s="68" t="n">
        <v>2.33333333333333</v>
      </c>
      <c r="K59" s="41" t="n">
        <f aca="false">H59-I59</f>
        <v>303</v>
      </c>
      <c r="L59" s="41" t="n">
        <f aca="false">(G59/H59)*3.6</f>
        <v>25.9506654835847</v>
      </c>
      <c r="M59" s="41" t="n">
        <f aca="false">(G59/K59)*3.6</f>
        <v>32.1742574257426</v>
      </c>
      <c r="N59" s="42" t="str">
        <f aca="false">VLOOKUP(L59,$Q$10:$S$14,3)</f>
        <v>C</v>
      </c>
      <c r="O59" s="11"/>
      <c r="P59" s="23"/>
      <c r="U59" s="23" t="n">
        <f aca="false">+H59</f>
        <v>375.666666666667</v>
      </c>
      <c r="V59" s="23" t="n">
        <f aca="false">+I59</f>
        <v>72.6666666666667</v>
      </c>
      <c r="W59" s="26" t="n">
        <f aca="false">+L59</f>
        <v>25.9506654835847</v>
      </c>
      <c r="X59" s="23" t="n">
        <f aca="false">+J59</f>
        <v>2.33333333333333</v>
      </c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6"/>
    </row>
    <row r="61" customFormat="false" ht="12.75" hidden="false" customHeight="false" outlineLevel="0" collapsed="false">
      <c r="A61" s="7"/>
      <c r="B61" s="69" t="s">
        <v>65</v>
      </c>
      <c r="C61" s="69"/>
      <c r="D61" s="69"/>
      <c r="E61" s="69"/>
      <c r="F61" s="69"/>
      <c r="G61" s="69"/>
      <c r="H61" s="69"/>
      <c r="I61" s="69"/>
      <c r="J61" s="69"/>
      <c r="K61" s="69"/>
      <c r="L61" s="7"/>
      <c r="M61" s="7"/>
      <c r="N61" s="6"/>
    </row>
    <row r="62" customFormat="false" ht="12.75" hidden="false" customHeight="false" outlineLevel="0" collapsed="false">
      <c r="A62" s="1"/>
      <c r="B62" s="70"/>
      <c r="C62" s="70"/>
      <c r="D62" s="70"/>
      <c r="E62" s="70"/>
      <c r="F62" s="70"/>
      <c r="G62" s="70"/>
      <c r="H62" s="70"/>
      <c r="I62" s="70"/>
      <c r="J62" s="70"/>
      <c r="K62" s="1"/>
      <c r="M62" s="1"/>
    </row>
    <row r="63" customFormat="false" ht="22.5" hidden="false" customHeight="true" outlineLevel="0" collapsed="false">
      <c r="A63" s="1"/>
      <c r="B63" s="70"/>
      <c r="C63" s="71" t="s">
        <v>15</v>
      </c>
      <c r="D63" s="71" t="s">
        <v>15</v>
      </c>
      <c r="E63" s="72" t="s">
        <v>66</v>
      </c>
      <c r="F63" s="72"/>
      <c r="G63" s="73"/>
      <c r="H63" s="73"/>
      <c r="I63" s="74"/>
      <c r="J63" s="74"/>
      <c r="K63" s="1"/>
      <c r="M63" s="1"/>
    </row>
    <row r="64" customFormat="false" ht="12.75" hidden="false" customHeight="false" outlineLevel="0" collapsed="false">
      <c r="A64" s="1"/>
      <c r="B64" s="70"/>
      <c r="C64" s="71"/>
      <c r="D64" s="75" t="s">
        <v>67</v>
      </c>
      <c r="E64" s="76" t="str">
        <f aca="false">IF(COUNTIF(N$10:N$48,$D$64)=0,"-",COUNTIF(N$10:N$48,$D$64))</f>
        <v>-</v>
      </c>
      <c r="F64" s="77" t="s">
        <v>68</v>
      </c>
      <c r="G64" s="78"/>
      <c r="H64" s="79"/>
      <c r="I64" s="80"/>
      <c r="J64" s="79"/>
      <c r="K64" s="1"/>
      <c r="M64" s="1"/>
    </row>
    <row r="65" customFormat="false" ht="12.75" hidden="false" customHeight="false" outlineLevel="0" collapsed="false">
      <c r="A65" s="1"/>
      <c r="B65" s="70"/>
      <c r="C65" s="71"/>
      <c r="D65" s="76" t="s">
        <v>29</v>
      </c>
      <c r="E65" s="76" t="str">
        <f aca="false">IF(COUNTIF(N$10:N$48,$D$65)=0,"-",COUNTIF(N$10:N$48,$D$65))</f>
        <v>-</v>
      </c>
      <c r="F65" s="77" t="e">
        <f aca="false">E65/$E$71</f>
        <v>#VALUE!</v>
      </c>
      <c r="G65" s="78"/>
      <c r="H65" s="79"/>
      <c r="I65" s="80"/>
      <c r="J65" s="79"/>
      <c r="K65" s="1"/>
      <c r="M65" s="1"/>
    </row>
    <row r="66" customFormat="false" ht="12.75" hidden="false" customHeight="false" outlineLevel="0" collapsed="false">
      <c r="A66" s="1"/>
      <c r="B66" s="70"/>
      <c r="C66" s="71"/>
      <c r="D66" s="76" t="s">
        <v>27</v>
      </c>
      <c r="E66" s="76" t="n">
        <f aca="false">IF(COUNTIF(N$10:N$48,$D$66)=0,"-",COUNTIF(N$10:N$48,$D$66))</f>
        <v>13</v>
      </c>
      <c r="F66" s="77" t="n">
        <f aca="false">E66/$E$71</f>
        <v>0.481481481481481</v>
      </c>
      <c r="G66" s="78"/>
      <c r="H66" s="79"/>
      <c r="I66" s="80"/>
      <c r="J66" s="79"/>
      <c r="K66" s="1"/>
      <c r="M66" s="1"/>
    </row>
    <row r="67" customFormat="false" ht="12.75" hidden="false" customHeight="false" outlineLevel="0" collapsed="false">
      <c r="A67" s="1"/>
      <c r="B67" s="70"/>
      <c r="C67" s="71"/>
      <c r="D67" s="76" t="s">
        <v>24</v>
      </c>
      <c r="E67" s="76" t="n">
        <f aca="false">IF(COUNTIF(N$10:N$48,$D$67)=0,"-",COUNTIF(N$10:N$48,$D$67))</f>
        <v>8</v>
      </c>
      <c r="F67" s="77" t="n">
        <f aca="false">E67/$E$71</f>
        <v>0.296296296296296</v>
      </c>
      <c r="G67" s="78"/>
      <c r="H67" s="79"/>
      <c r="I67" s="80"/>
      <c r="J67" s="79"/>
      <c r="K67" s="1"/>
      <c r="M67" s="1"/>
    </row>
    <row r="68" customFormat="false" ht="12.75" hidden="false" customHeight="false" outlineLevel="0" collapsed="false">
      <c r="A68" s="1"/>
      <c r="B68" s="70"/>
      <c r="C68" s="71"/>
      <c r="D68" s="76" t="s">
        <v>22</v>
      </c>
      <c r="E68" s="76" t="n">
        <f aca="false">IF(COUNTIF(N$10:N$48,$D$68)=0,"-",COUNTIF(N$10:N$48,$D$68))</f>
        <v>5</v>
      </c>
      <c r="F68" s="77" t="n">
        <f aca="false">E68/$E$71</f>
        <v>0.185185185185185</v>
      </c>
      <c r="G68" s="78"/>
      <c r="H68" s="79"/>
      <c r="I68" s="80"/>
      <c r="J68" s="79"/>
      <c r="K68" s="1"/>
      <c r="M68" s="1"/>
    </row>
    <row r="69" customFormat="false" ht="12.75" hidden="false" customHeight="false" outlineLevel="0" collapsed="false">
      <c r="A69" s="1"/>
      <c r="B69" s="70"/>
      <c r="C69" s="71"/>
      <c r="D69" s="81" t="s">
        <v>19</v>
      </c>
      <c r="E69" s="82" t="n">
        <f aca="false">IF(COUNTIF(N$10:N$48,$D$69)=0,"-",COUNTIF(N$10:N$48,$D$69))</f>
        <v>1</v>
      </c>
      <c r="F69" s="83" t="s">
        <v>68</v>
      </c>
      <c r="G69" s="78"/>
      <c r="H69" s="79"/>
      <c r="I69" s="80"/>
      <c r="J69" s="79"/>
      <c r="K69" s="1"/>
      <c r="M69" s="1"/>
    </row>
    <row r="70" customFormat="false" ht="12.75" hidden="false" customHeight="false" outlineLevel="0" collapsed="false">
      <c r="B70" s="70"/>
      <c r="C70" s="70"/>
      <c r="D70" s="70"/>
      <c r="E70" s="70"/>
      <c r="F70" s="70"/>
      <c r="G70" s="84"/>
      <c r="H70" s="85"/>
      <c r="I70" s="85"/>
      <c r="J70" s="85"/>
    </row>
    <row r="71" customFormat="false" ht="12.75" hidden="false" customHeight="false" outlineLevel="0" collapsed="false">
      <c r="B71" s="70"/>
      <c r="C71" s="70"/>
      <c r="D71" s="86" t="s">
        <v>69</v>
      </c>
      <c r="E71" s="87" t="n">
        <f aca="false">SUM(E64:E69)</f>
        <v>27</v>
      </c>
      <c r="F71" s="88" t="e">
        <f aca="false">SUM(F64:F69)</f>
        <v>#VALUE!</v>
      </c>
      <c r="G71" s="78"/>
      <c r="H71" s="89"/>
      <c r="I71" s="80"/>
      <c r="J71" s="89"/>
    </row>
  </sheetData>
  <mergeCells count="10">
    <mergeCell ref="K2:L3"/>
    <mergeCell ref="A7:M7"/>
    <mergeCell ref="Q9:S9"/>
    <mergeCell ref="K34:L35"/>
    <mergeCell ref="A39:M39"/>
    <mergeCell ref="B61:K61"/>
    <mergeCell ref="C63:C69"/>
    <mergeCell ref="E63:F63"/>
    <mergeCell ref="G63:H63"/>
    <mergeCell ref="I63:J63"/>
  </mergeCells>
  <printOptions headings="false" gridLines="false" gridLinesSet="true" horizontalCentered="true" verticalCentered="true"/>
  <pageMargins left="0.196527777777778" right="0.157638888888889" top="0.157638888888889" bottom="0.157638888888889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L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14"/>
    <col collapsed="false" customWidth="true" hidden="false" outlineLevel="0" max="3" min="3" style="0" width="8.99"/>
    <col collapsed="false" customWidth="true" hidden="false" outlineLevel="0" max="4" min="4" style="0" width="8.7"/>
    <col collapsed="false" customWidth="true" hidden="false" outlineLevel="0" max="5" min="5" style="0" width="7.85"/>
    <col collapsed="false" customWidth="true" hidden="false" outlineLevel="0" max="6" min="6" style="0" width="7.42"/>
    <col collapsed="false" customWidth="true" hidden="false" outlineLevel="0" max="7" min="7" style="0" width="8.28"/>
    <col collapsed="false" customWidth="true" hidden="false" outlineLevel="0" max="13" min="8" style="0" width="9.7"/>
    <col collapsed="false" customWidth="true" hidden="false" outlineLevel="0" max="14" min="14" style="0" width="10.41"/>
    <col collapsed="false" customWidth="true" hidden="false" outlineLevel="0" max="15" min="15" style="0" width="12.56"/>
  </cols>
  <sheetData>
    <row r="2" customFormat="false" ht="12.75" hidden="false" customHeight="false" outlineLevel="0" collapsed="false">
      <c r="K2" s="2" t="s">
        <v>0</v>
      </c>
      <c r="L2" s="2"/>
    </row>
    <row r="3" customFormat="false" ht="12.75" hidden="false" customHeight="false" outlineLevel="0" collapsed="false">
      <c r="K3" s="2"/>
      <c r="L3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false" outlineLevel="0" collapsed="false">
      <c r="A7" s="5" t="s">
        <v>70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37.5" hidden="false" customHeight="true" outlineLevel="0" collapsed="false">
      <c r="A9" s="8" t="s">
        <v>2</v>
      </c>
      <c r="B9" s="9" t="s">
        <v>3</v>
      </c>
      <c r="C9" s="8" t="s">
        <v>4</v>
      </c>
      <c r="D9" s="8" t="s">
        <v>5</v>
      </c>
      <c r="E9" s="8" t="s">
        <v>6</v>
      </c>
      <c r="F9" s="8" t="s">
        <v>7</v>
      </c>
      <c r="G9" s="10" t="s">
        <v>8</v>
      </c>
      <c r="H9" s="10" t="s">
        <v>9</v>
      </c>
      <c r="I9" s="10" t="s">
        <v>10</v>
      </c>
      <c r="J9" s="10" t="s">
        <v>11</v>
      </c>
      <c r="K9" s="10" t="s">
        <v>12</v>
      </c>
      <c r="L9" s="10" t="s">
        <v>13</v>
      </c>
      <c r="M9" s="10" t="s">
        <v>14</v>
      </c>
      <c r="N9" s="10" t="s">
        <v>15</v>
      </c>
      <c r="O9" s="11"/>
      <c r="P9" s="12"/>
      <c r="Q9" s="13" t="s">
        <v>16</v>
      </c>
      <c r="R9" s="13"/>
      <c r="S9" s="13"/>
      <c r="U9" s="10" t="s">
        <v>9</v>
      </c>
      <c r="V9" s="10" t="s">
        <v>10</v>
      </c>
      <c r="W9" s="10" t="s">
        <v>13</v>
      </c>
      <c r="X9" s="10" t="s">
        <v>11</v>
      </c>
    </row>
    <row r="10" customFormat="false" ht="12.75" hidden="false" customHeight="true" outlineLevel="0" collapsed="false">
      <c r="A10" s="90" t="n">
        <v>1</v>
      </c>
      <c r="B10" s="15" t="s">
        <v>17</v>
      </c>
      <c r="C10" s="16" t="n">
        <v>43580</v>
      </c>
      <c r="D10" s="91" t="n">
        <v>0.46875</v>
      </c>
      <c r="E10" s="14" t="s">
        <v>18</v>
      </c>
      <c r="F10" s="14" t="n">
        <v>1</v>
      </c>
      <c r="G10" s="18" t="n">
        <v>3420</v>
      </c>
      <c r="H10" s="19" t="n">
        <v>428.666666666667</v>
      </c>
      <c r="I10" s="19" t="n">
        <v>32</v>
      </c>
      <c r="J10" s="19" t="n">
        <v>3</v>
      </c>
      <c r="K10" s="21" t="n">
        <f aca="false">H10-I10</f>
        <v>396.666666666667</v>
      </c>
      <c r="L10" s="92" t="n">
        <f aca="false">(G10/H10)*3.6</f>
        <v>28.7216174183515</v>
      </c>
      <c r="M10" s="21" t="n">
        <f aca="false">(G10/K10)*3.6</f>
        <v>31.0386554621849</v>
      </c>
      <c r="N10" s="93" t="str">
        <f aca="false">VLOOKUP(L10,$Q$10:$S$14,3)</f>
        <v>C</v>
      </c>
      <c r="O10" s="11"/>
      <c r="P10" s="23"/>
      <c r="Q10" s="24" t="n">
        <v>0</v>
      </c>
      <c r="R10" s="24" t="n">
        <v>14</v>
      </c>
      <c r="S10" s="25" t="s">
        <v>19</v>
      </c>
      <c r="T10" s="23"/>
      <c r="U10" s="23" t="n">
        <f aca="false">+H10</f>
        <v>428.666666666667</v>
      </c>
      <c r="V10" s="23" t="n">
        <f aca="false">+I10</f>
        <v>32</v>
      </c>
      <c r="W10" s="26" t="n">
        <f aca="false">+L10</f>
        <v>28.7216174183515</v>
      </c>
      <c r="X10" s="23" t="n">
        <f aca="false">+J10</f>
        <v>3</v>
      </c>
    </row>
    <row r="11" customFormat="false" ht="12.75" hidden="false" customHeight="true" outlineLevel="0" collapsed="false">
      <c r="A11" s="45" t="n">
        <v>2</v>
      </c>
      <c r="B11" s="28" t="s">
        <v>20</v>
      </c>
      <c r="C11" s="16" t="n">
        <v>43580</v>
      </c>
      <c r="D11" s="48" t="n">
        <v>0.482638888888889</v>
      </c>
      <c r="E11" s="29" t="s">
        <v>21</v>
      </c>
      <c r="F11" s="20" t="n">
        <v>2</v>
      </c>
      <c r="G11" s="30" t="n">
        <v>3420</v>
      </c>
      <c r="H11" s="31" t="n">
        <v>400.666666666667</v>
      </c>
      <c r="I11" s="31" t="n">
        <v>29.3333333333333</v>
      </c>
      <c r="J11" s="31" t="n">
        <v>3</v>
      </c>
      <c r="K11" s="21" t="n">
        <f aca="false">H11-I11</f>
        <v>371.333333333333</v>
      </c>
      <c r="L11" s="21" t="n">
        <f aca="false">(G11/H11)*3.6</f>
        <v>30.7287853577371</v>
      </c>
      <c r="M11" s="21" t="n">
        <f aca="false">(G11/K11)*3.6</f>
        <v>33.1561938958707</v>
      </c>
      <c r="N11" s="94" t="str">
        <f aca="false">VLOOKUP(L11,$Q$10:$S$14,3)</f>
        <v>C</v>
      </c>
      <c r="O11" s="11"/>
      <c r="P11" s="23"/>
      <c r="Q11" s="33" t="n">
        <v>14.001</v>
      </c>
      <c r="R11" s="33" t="n">
        <v>18</v>
      </c>
      <c r="S11" s="34" t="s">
        <v>22</v>
      </c>
      <c r="T11" s="23"/>
      <c r="U11" s="23" t="n">
        <f aca="false">+H11</f>
        <v>400.666666666667</v>
      </c>
      <c r="V11" s="23" t="n">
        <f aca="false">+I11</f>
        <v>29.3333333333333</v>
      </c>
      <c r="W11" s="26" t="n">
        <f aca="false">+L11</f>
        <v>30.7287853577371</v>
      </c>
      <c r="X11" s="23" t="n">
        <f aca="false">+J11</f>
        <v>3</v>
      </c>
    </row>
    <row r="12" customFormat="false" ht="12.75" hidden="false" customHeight="true" outlineLevel="0" collapsed="false">
      <c r="A12" s="45" t="n">
        <v>3</v>
      </c>
      <c r="B12" s="28" t="s">
        <v>23</v>
      </c>
      <c r="C12" s="16" t="n">
        <v>43584</v>
      </c>
      <c r="D12" s="48" t="n">
        <v>0.486111111111111</v>
      </c>
      <c r="E12" s="27" t="s">
        <v>18</v>
      </c>
      <c r="F12" s="27" t="n">
        <v>1</v>
      </c>
      <c r="G12" s="30" t="n">
        <v>2388</v>
      </c>
      <c r="H12" s="95" t="n">
        <v>457.333333333333</v>
      </c>
      <c r="I12" s="95" t="n">
        <v>54.6666666666667</v>
      </c>
      <c r="J12" s="95" t="n">
        <v>2.66666666666667</v>
      </c>
      <c r="K12" s="21" t="n">
        <f aca="false">H12-I12</f>
        <v>402.666666666667</v>
      </c>
      <c r="L12" s="21" t="n">
        <f aca="false">(G12/H12)*3.6</f>
        <v>18.797667638484</v>
      </c>
      <c r="M12" s="21" t="n">
        <f aca="false">(G12/K12)*3.6</f>
        <v>21.3496688741722</v>
      </c>
      <c r="N12" s="94" t="str">
        <f aca="false">VLOOKUP(L12,$Q$10:$S$14,3)</f>
        <v>D</v>
      </c>
      <c r="O12" s="11"/>
      <c r="P12" s="23"/>
      <c r="Q12" s="33" t="n">
        <v>18.001</v>
      </c>
      <c r="R12" s="33" t="n">
        <v>23</v>
      </c>
      <c r="S12" s="34" t="s">
        <v>24</v>
      </c>
      <c r="T12" s="23"/>
      <c r="U12" s="23" t="n">
        <f aca="false">+H12</f>
        <v>457.333333333333</v>
      </c>
      <c r="V12" s="23" t="n">
        <f aca="false">+I12</f>
        <v>54.6666666666667</v>
      </c>
      <c r="W12" s="26" t="n">
        <f aca="false">+L12</f>
        <v>18.797667638484</v>
      </c>
      <c r="X12" s="23" t="n">
        <f aca="false">+J12</f>
        <v>2.66666666666667</v>
      </c>
    </row>
    <row r="13" customFormat="false" ht="12.75" hidden="false" customHeight="true" outlineLevel="0" collapsed="false">
      <c r="A13" s="45" t="n">
        <v>5</v>
      </c>
      <c r="B13" s="28" t="s">
        <v>25</v>
      </c>
      <c r="C13" s="16" t="n">
        <v>43587</v>
      </c>
      <c r="D13" s="48" t="n">
        <v>0.458333333333333</v>
      </c>
      <c r="E13" s="27" t="s">
        <v>26</v>
      </c>
      <c r="F13" s="27" t="n">
        <v>3</v>
      </c>
      <c r="G13" s="30" t="n">
        <v>5789</v>
      </c>
      <c r="H13" s="95" t="n">
        <v>790.666666666667</v>
      </c>
      <c r="I13" s="95" t="n">
        <v>151</v>
      </c>
      <c r="J13" s="95" t="n">
        <v>7</v>
      </c>
      <c r="K13" s="21" t="n">
        <f aca="false">H13-I13</f>
        <v>639.666666666667</v>
      </c>
      <c r="L13" s="21" t="n">
        <f aca="false">(G13/H13)*3.6</f>
        <v>26.3580101180438</v>
      </c>
      <c r="M13" s="21" t="n">
        <f aca="false">(G13/K13)*3.6</f>
        <v>32.5800937988536</v>
      </c>
      <c r="N13" s="94" t="str">
        <f aca="false">VLOOKUP(L13,$Q$10:$S$14,3)</f>
        <v>C</v>
      </c>
      <c r="O13" s="11"/>
      <c r="P13" s="23"/>
      <c r="Q13" s="33" t="n">
        <v>23.001</v>
      </c>
      <c r="R13" s="33" t="n">
        <v>32</v>
      </c>
      <c r="S13" s="34" t="s">
        <v>27</v>
      </c>
      <c r="T13" s="23"/>
      <c r="U13" s="23" t="e">
        <f aca="false">+#REF!</f>
        <v>#REF!</v>
      </c>
      <c r="V13" s="23" t="e">
        <f aca="false">+#REF!</f>
        <v>#REF!</v>
      </c>
      <c r="W13" s="26" t="e">
        <f aca="false">+#REF!</f>
        <v>#REF!</v>
      </c>
      <c r="X13" s="23" t="e">
        <f aca="false">+#REF!</f>
        <v>#REF!</v>
      </c>
    </row>
    <row r="14" customFormat="false" ht="13.5" hidden="false" customHeight="true" outlineLevel="0" collapsed="false">
      <c r="A14" s="45" t="n">
        <v>10</v>
      </c>
      <c r="B14" s="28" t="s">
        <v>28</v>
      </c>
      <c r="C14" s="16" t="n">
        <v>43577</v>
      </c>
      <c r="D14" s="48" t="n">
        <v>0.465277777777778</v>
      </c>
      <c r="E14" s="29" t="s">
        <v>18</v>
      </c>
      <c r="F14" s="20" t="n">
        <v>1</v>
      </c>
      <c r="G14" s="27" t="n">
        <v>1569</v>
      </c>
      <c r="H14" s="21" t="n">
        <v>341.333333333333</v>
      </c>
      <c r="I14" s="21" t="n">
        <v>97.3333333333333</v>
      </c>
      <c r="J14" s="21" t="n">
        <v>3</v>
      </c>
      <c r="K14" s="21" t="n">
        <f aca="false">H14-I14</f>
        <v>244</v>
      </c>
      <c r="L14" s="21" t="n">
        <f aca="false">(G14/H14)*3.6</f>
        <v>16.548046875</v>
      </c>
      <c r="M14" s="21" t="n">
        <f aca="false">(G14/K14)*3.6</f>
        <v>23.1491803278689</v>
      </c>
      <c r="N14" s="94" t="str">
        <f aca="false">VLOOKUP(L14,$Q$10:$S$14,3)</f>
        <v>E</v>
      </c>
      <c r="O14" s="11"/>
      <c r="P14" s="23"/>
      <c r="Q14" s="33" t="n">
        <v>32.001</v>
      </c>
      <c r="R14" s="33" t="n">
        <v>41</v>
      </c>
      <c r="S14" s="34" t="s">
        <v>29</v>
      </c>
      <c r="T14" s="23"/>
      <c r="U14" s="23" t="n">
        <f aca="false">+H13</f>
        <v>790.666666666667</v>
      </c>
      <c r="V14" s="23" t="n">
        <f aca="false">+I13</f>
        <v>151</v>
      </c>
      <c r="W14" s="26" t="n">
        <f aca="false">+L13</f>
        <v>26.3580101180438</v>
      </c>
      <c r="X14" s="23" t="n">
        <f aca="false">+J13</f>
        <v>7</v>
      </c>
    </row>
    <row r="15" customFormat="false" ht="12.75" hidden="false" customHeight="true" outlineLevel="0" collapsed="false">
      <c r="A15" s="45" t="n">
        <v>11</v>
      </c>
      <c r="B15" s="28" t="s">
        <v>30</v>
      </c>
      <c r="C15" s="16" t="n">
        <v>43577</v>
      </c>
      <c r="D15" s="48" t="n">
        <v>0.493055555555556</v>
      </c>
      <c r="E15" s="27" t="s">
        <v>21</v>
      </c>
      <c r="F15" s="27" t="n">
        <v>2</v>
      </c>
      <c r="G15" s="27" t="n">
        <v>2364</v>
      </c>
      <c r="H15" s="96" t="n">
        <v>505.333333333333</v>
      </c>
      <c r="I15" s="96" t="n">
        <v>77</v>
      </c>
      <c r="J15" s="96" t="n">
        <v>2</v>
      </c>
      <c r="K15" s="96" t="n">
        <f aca="false">H15-I15</f>
        <v>428.333333333333</v>
      </c>
      <c r="L15" s="96" t="n">
        <f aca="false">(G15/H15)*3.6</f>
        <v>16.8411609498681</v>
      </c>
      <c r="M15" s="96" t="n">
        <f aca="false">(G15/K15)*3.6</f>
        <v>19.8686381322957</v>
      </c>
      <c r="N15" s="94" t="str">
        <f aca="false">VLOOKUP(L15,$Q$10:$S$14,3)</f>
        <v>E</v>
      </c>
      <c r="O15" s="97"/>
      <c r="P15" s="23"/>
      <c r="T15" s="23"/>
      <c r="U15" s="23" t="n">
        <f aca="false">+H14</f>
        <v>341.333333333333</v>
      </c>
      <c r="V15" s="23" t="n">
        <f aca="false">+I14</f>
        <v>97.3333333333333</v>
      </c>
      <c r="W15" s="26" t="n">
        <f aca="false">+L14</f>
        <v>16.548046875</v>
      </c>
      <c r="X15" s="23" t="n">
        <f aca="false">+J14</f>
        <v>3</v>
      </c>
    </row>
    <row r="16" customFormat="false" ht="12.75" hidden="false" customHeight="true" outlineLevel="0" collapsed="false">
      <c r="A16" s="45" t="n">
        <v>13</v>
      </c>
      <c r="B16" s="28" t="s">
        <v>31</v>
      </c>
      <c r="C16" s="16" t="n">
        <v>43578</v>
      </c>
      <c r="D16" s="48" t="n">
        <v>0.524305555555556</v>
      </c>
      <c r="E16" s="29" t="s">
        <v>21</v>
      </c>
      <c r="F16" s="20" t="n">
        <v>2</v>
      </c>
      <c r="G16" s="27" t="n">
        <v>1974</v>
      </c>
      <c r="H16" s="21" t="n">
        <v>450</v>
      </c>
      <c r="I16" s="21" t="n">
        <v>63</v>
      </c>
      <c r="J16" s="21" t="n">
        <v>2</v>
      </c>
      <c r="K16" s="21" t="n">
        <f aca="false">H16-I16</f>
        <v>387</v>
      </c>
      <c r="L16" s="21" t="n">
        <f aca="false">(G16/H16)*3.6</f>
        <v>15.792</v>
      </c>
      <c r="M16" s="21" t="n">
        <f aca="false">(G16/K16)*3.6</f>
        <v>18.3627906976744</v>
      </c>
      <c r="N16" s="94" t="str">
        <f aca="false">VLOOKUP(L16,$Q$10:$S$14,3)</f>
        <v>E</v>
      </c>
      <c r="O16" s="97"/>
      <c r="P16" s="23"/>
      <c r="T16" s="23"/>
      <c r="U16" s="23" t="n">
        <f aca="false">+H15</f>
        <v>505.333333333333</v>
      </c>
      <c r="V16" s="23" t="n">
        <f aca="false">+I15</f>
        <v>77</v>
      </c>
      <c r="W16" s="26" t="n">
        <f aca="false">+L15</f>
        <v>16.8411609498681</v>
      </c>
      <c r="X16" s="23" t="n">
        <f aca="false">+J15</f>
        <v>2</v>
      </c>
    </row>
    <row r="17" customFormat="false" ht="12.75" hidden="false" customHeight="true" outlineLevel="0" collapsed="false">
      <c r="A17" s="45" t="n">
        <v>14</v>
      </c>
      <c r="B17" s="28" t="s">
        <v>32</v>
      </c>
      <c r="C17" s="16" t="n">
        <v>43579</v>
      </c>
      <c r="D17" s="48" t="n">
        <v>0.490972222222222</v>
      </c>
      <c r="E17" s="27" t="s">
        <v>21</v>
      </c>
      <c r="F17" s="27" t="n">
        <v>2</v>
      </c>
      <c r="G17" s="27" t="n">
        <v>2392</v>
      </c>
      <c r="H17" s="21" t="n">
        <v>482.666666666667</v>
      </c>
      <c r="I17" s="21" t="n">
        <v>88</v>
      </c>
      <c r="J17" s="21" t="n">
        <v>3.66666666666667</v>
      </c>
      <c r="K17" s="21" t="n">
        <f aca="false">H17-I17</f>
        <v>394.666666666667</v>
      </c>
      <c r="L17" s="21" t="n">
        <f aca="false">(G17/H17)*3.6</f>
        <v>17.8408839779006</v>
      </c>
      <c r="M17" s="21" t="n">
        <f aca="false">(G17/K17)*3.6</f>
        <v>21.8189189189189</v>
      </c>
      <c r="N17" s="94" t="str">
        <f aca="false">VLOOKUP(L17,$Q$10:$S$14,3)</f>
        <v>E</v>
      </c>
      <c r="O17" s="98"/>
      <c r="P17" s="23"/>
      <c r="Q17" s="23"/>
      <c r="T17" s="23"/>
      <c r="U17" s="23" t="n">
        <f aca="false">+H16</f>
        <v>450</v>
      </c>
      <c r="V17" s="23" t="n">
        <f aca="false">+I16</f>
        <v>63</v>
      </c>
      <c r="W17" s="26" t="n">
        <f aca="false">+L16</f>
        <v>15.792</v>
      </c>
      <c r="X17" s="23" t="n">
        <f aca="false">+J16</f>
        <v>2</v>
      </c>
    </row>
    <row r="18" customFormat="false" ht="12.75" hidden="false" customHeight="true" outlineLevel="0" collapsed="false">
      <c r="A18" s="45" t="n">
        <v>17</v>
      </c>
      <c r="B18" s="28" t="s">
        <v>33</v>
      </c>
      <c r="C18" s="16" t="n">
        <v>43606</v>
      </c>
      <c r="D18" s="29" t="n">
        <v>0.46875</v>
      </c>
      <c r="E18" s="29" t="s">
        <v>18</v>
      </c>
      <c r="F18" s="20" t="n">
        <v>1</v>
      </c>
      <c r="G18" s="27" t="n">
        <v>772</v>
      </c>
      <c r="H18" s="20" t="n">
        <v>165</v>
      </c>
      <c r="I18" s="20" t="n">
        <v>40</v>
      </c>
      <c r="J18" s="20" t="n">
        <v>2</v>
      </c>
      <c r="K18" s="21" t="n">
        <f aca="false">H18-I18</f>
        <v>125</v>
      </c>
      <c r="L18" s="21" t="n">
        <f aca="false">(G18/H18)*3.6</f>
        <v>16.8436363636364</v>
      </c>
      <c r="M18" s="21" t="n">
        <f aca="false">(G18/K18)*3.6</f>
        <v>22.2336</v>
      </c>
      <c r="N18" s="94" t="str">
        <f aca="false">VLOOKUP(L18,$Q$10:$S$14,3)</f>
        <v>E</v>
      </c>
      <c r="O18" s="98"/>
      <c r="P18" s="23"/>
      <c r="Q18" s="23"/>
      <c r="T18" s="23"/>
      <c r="U18" s="23" t="n">
        <f aca="false">+H17</f>
        <v>482.666666666667</v>
      </c>
      <c r="V18" s="23" t="n">
        <f aca="false">+I17</f>
        <v>88</v>
      </c>
      <c r="W18" s="26" t="n">
        <f aca="false">+L17</f>
        <v>17.8408839779006</v>
      </c>
      <c r="X18" s="23" t="n">
        <f aca="false">+J17</f>
        <v>3.66666666666667</v>
      </c>
    </row>
    <row r="19" customFormat="false" ht="12.75" hidden="false" customHeight="true" outlineLevel="0" collapsed="false">
      <c r="A19" s="45" t="n">
        <v>18</v>
      </c>
      <c r="B19" s="28" t="s">
        <v>34</v>
      </c>
      <c r="C19" s="16" t="n">
        <v>43606</v>
      </c>
      <c r="D19" s="48" t="n">
        <v>0.482638888888889</v>
      </c>
      <c r="E19" s="27" t="s">
        <v>21</v>
      </c>
      <c r="F19" s="27" t="n">
        <v>2</v>
      </c>
      <c r="G19" s="27" t="n">
        <v>772</v>
      </c>
      <c r="H19" s="20" t="n">
        <v>137.333333333333</v>
      </c>
      <c r="I19" s="20" t="n">
        <v>17.3333333333333</v>
      </c>
      <c r="J19" s="20" t="n">
        <v>1</v>
      </c>
      <c r="K19" s="21" t="n">
        <f aca="false">H19-I19</f>
        <v>120</v>
      </c>
      <c r="L19" s="21" t="n">
        <f aca="false">(G19/H19)*3.6</f>
        <v>20.2368932038835</v>
      </c>
      <c r="M19" s="21" t="n">
        <f aca="false">(G19/K19)*3.6</f>
        <v>23.16</v>
      </c>
      <c r="N19" s="94" t="str">
        <f aca="false">VLOOKUP(L19,$Q$10:$S$14,3)</f>
        <v>D</v>
      </c>
      <c r="O19" s="97"/>
      <c r="P19" s="23"/>
      <c r="T19" s="23"/>
      <c r="U19" s="23" t="n">
        <f aca="false">+H18</f>
        <v>165</v>
      </c>
      <c r="V19" s="23" t="n">
        <f aca="false">+I18</f>
        <v>40</v>
      </c>
      <c r="W19" s="26" t="n">
        <f aca="false">+L18</f>
        <v>16.8436363636364</v>
      </c>
      <c r="X19" s="23" t="n">
        <f aca="false">+J18</f>
        <v>2</v>
      </c>
    </row>
    <row r="20" customFormat="false" ht="12.75" hidden="false" customHeight="true" outlineLevel="0" collapsed="false">
      <c r="A20" s="45" t="n">
        <v>19</v>
      </c>
      <c r="B20" s="28" t="s">
        <v>35</v>
      </c>
      <c r="C20" s="16" t="n">
        <v>43606</v>
      </c>
      <c r="D20" s="48" t="n">
        <v>0.506944444444444</v>
      </c>
      <c r="E20" s="29" t="s">
        <v>21</v>
      </c>
      <c r="F20" s="20" t="n">
        <v>2</v>
      </c>
      <c r="G20" s="27" t="n">
        <v>757</v>
      </c>
      <c r="H20" s="20" t="n">
        <v>160</v>
      </c>
      <c r="I20" s="20" t="n">
        <v>27.6666666666667</v>
      </c>
      <c r="J20" s="20" t="n">
        <v>2</v>
      </c>
      <c r="K20" s="21" t="n">
        <f aca="false">H20-I20</f>
        <v>132.333333333333</v>
      </c>
      <c r="L20" s="21" t="n">
        <f aca="false">(G20/H20)*3.6</f>
        <v>17.0325</v>
      </c>
      <c r="M20" s="21" t="n">
        <f aca="false">(G20/K20)*3.6</f>
        <v>20.5934508816121</v>
      </c>
      <c r="N20" s="94" t="str">
        <f aca="false">VLOOKUP(L20,$Q$10:$S$14,3)</f>
        <v>E</v>
      </c>
      <c r="O20" s="97"/>
      <c r="P20" s="23"/>
      <c r="T20" s="23"/>
      <c r="U20" s="23" t="n">
        <f aca="false">+H19</f>
        <v>137.333333333333</v>
      </c>
      <c r="V20" s="23" t="n">
        <f aca="false">+I19</f>
        <v>17.3333333333333</v>
      </c>
      <c r="W20" s="26" t="n">
        <f aca="false">+L19</f>
        <v>20.2368932038835</v>
      </c>
      <c r="X20" s="23" t="n">
        <f aca="false">+J19</f>
        <v>1</v>
      </c>
    </row>
    <row r="21" customFormat="false" ht="12.75" hidden="false" customHeight="true" outlineLevel="0" collapsed="false">
      <c r="A21" s="45" t="n">
        <v>20</v>
      </c>
      <c r="B21" s="28" t="s">
        <v>36</v>
      </c>
      <c r="C21" s="16" t="n">
        <v>43605</v>
      </c>
      <c r="D21" s="48" t="n">
        <v>0.477777777777778</v>
      </c>
      <c r="E21" s="27" t="s">
        <v>26</v>
      </c>
      <c r="F21" s="27" t="n">
        <v>3</v>
      </c>
      <c r="G21" s="27" t="n">
        <v>3254</v>
      </c>
      <c r="H21" s="20" t="n">
        <v>433</v>
      </c>
      <c r="I21" s="20" t="n">
        <v>38</v>
      </c>
      <c r="J21" s="20" t="n">
        <v>4.66666666666667</v>
      </c>
      <c r="K21" s="21" t="n">
        <f aca="false">H21-I21</f>
        <v>395</v>
      </c>
      <c r="L21" s="21" t="n">
        <f aca="false">(G21/H21)*3.6</f>
        <v>27.0540415704388</v>
      </c>
      <c r="M21" s="21" t="n">
        <f aca="false">(G21/K21)*3.6</f>
        <v>29.6567088607595</v>
      </c>
      <c r="N21" s="94" t="str">
        <f aca="false">VLOOKUP(L21,$Q$10:$S$14,3)</f>
        <v>C</v>
      </c>
      <c r="O21" s="97"/>
      <c r="P21" s="23"/>
      <c r="T21" s="23"/>
      <c r="U21" s="23" t="n">
        <f aca="false">+H20</f>
        <v>160</v>
      </c>
      <c r="V21" s="23" t="n">
        <f aca="false">+I20</f>
        <v>27.6666666666667</v>
      </c>
      <c r="W21" s="26" t="n">
        <f aca="false">+L20</f>
        <v>17.0325</v>
      </c>
      <c r="X21" s="23" t="n">
        <f aca="false">+J20</f>
        <v>2</v>
      </c>
    </row>
    <row r="22" customFormat="false" ht="12.75" hidden="false" customHeight="true" outlineLevel="0" collapsed="false">
      <c r="A22" s="45" t="n">
        <v>21</v>
      </c>
      <c r="B22" s="28" t="s">
        <v>37</v>
      </c>
      <c r="C22" s="16" t="n">
        <v>43605</v>
      </c>
      <c r="D22" s="48" t="n">
        <v>0.489583333333333</v>
      </c>
      <c r="E22" s="27" t="s">
        <v>38</v>
      </c>
      <c r="F22" s="27" t="n">
        <v>4</v>
      </c>
      <c r="G22" s="27" t="n">
        <v>3254</v>
      </c>
      <c r="H22" s="21" t="n">
        <v>434</v>
      </c>
      <c r="I22" s="21" t="n">
        <v>34.6666666666667</v>
      </c>
      <c r="J22" s="21" t="n">
        <v>3.66666666666667</v>
      </c>
      <c r="K22" s="21" t="n">
        <f aca="false">H22-I22</f>
        <v>399.333333333333</v>
      </c>
      <c r="L22" s="21" t="n">
        <f aca="false">(G22/H22)*3.6</f>
        <v>26.9917050691244</v>
      </c>
      <c r="M22" s="21" t="n">
        <f aca="false">(G22/K22)*3.6</f>
        <v>29.3348914858097</v>
      </c>
      <c r="N22" s="94" t="str">
        <f aca="false">VLOOKUP(L22,$Q$10:$S$14,3)</f>
        <v>C</v>
      </c>
      <c r="O22" s="97"/>
      <c r="P22" s="23"/>
      <c r="T22" s="23"/>
      <c r="U22" s="23" t="n">
        <f aca="false">+H21</f>
        <v>433</v>
      </c>
      <c r="V22" s="23" t="n">
        <f aca="false">+I21</f>
        <v>38</v>
      </c>
      <c r="W22" s="26" t="n">
        <f aca="false">+L21</f>
        <v>27.0540415704388</v>
      </c>
      <c r="X22" s="23" t="n">
        <f aca="false">+J21</f>
        <v>4.66666666666667</v>
      </c>
    </row>
    <row r="23" customFormat="false" ht="12.75" hidden="false" customHeight="true" outlineLevel="0" collapsed="false">
      <c r="A23" s="45" t="n">
        <v>22</v>
      </c>
      <c r="B23" s="28" t="s">
        <v>39</v>
      </c>
      <c r="C23" s="16" t="n">
        <v>43605</v>
      </c>
      <c r="D23" s="48" t="n">
        <v>0.503472222222222</v>
      </c>
      <c r="E23" s="29" t="s">
        <v>26</v>
      </c>
      <c r="F23" s="20" t="n">
        <v>3</v>
      </c>
      <c r="G23" s="27" t="n">
        <v>1052</v>
      </c>
      <c r="H23" s="20" t="n">
        <v>150.666666666667</v>
      </c>
      <c r="I23" s="20" t="n">
        <v>5</v>
      </c>
      <c r="J23" s="20" t="n">
        <v>0.666666666666667</v>
      </c>
      <c r="K23" s="21" t="n">
        <f aca="false">H23-I23</f>
        <v>145.666666666667</v>
      </c>
      <c r="L23" s="21" t="n">
        <f aca="false">(G23/H23)*3.6</f>
        <v>25.1362831858407</v>
      </c>
      <c r="M23" s="21" t="n">
        <f aca="false">(G23/K23)*3.6</f>
        <v>25.9990846681922</v>
      </c>
      <c r="N23" s="94" t="str">
        <f aca="false">VLOOKUP(L23,$Q$10:$S$14,3)</f>
        <v>C</v>
      </c>
      <c r="O23" s="97"/>
      <c r="P23" s="23"/>
      <c r="T23" s="23"/>
      <c r="U23" s="23" t="n">
        <f aca="false">+H22</f>
        <v>434</v>
      </c>
      <c r="V23" s="23" t="n">
        <f aca="false">+I22</f>
        <v>34.6666666666667</v>
      </c>
      <c r="W23" s="26" t="n">
        <f aca="false">+L22</f>
        <v>26.9917050691244</v>
      </c>
      <c r="X23" s="23" t="n">
        <f aca="false">+J22</f>
        <v>3.66666666666667</v>
      </c>
    </row>
    <row r="24" customFormat="false" ht="12.75" hidden="false" customHeight="true" outlineLevel="0" collapsed="false">
      <c r="A24" s="45" t="n">
        <v>23</v>
      </c>
      <c r="B24" s="28" t="s">
        <v>40</v>
      </c>
      <c r="C24" s="16" t="n">
        <v>43605</v>
      </c>
      <c r="D24" s="48" t="n">
        <v>0.520833333333333</v>
      </c>
      <c r="E24" s="29" t="s">
        <v>38</v>
      </c>
      <c r="F24" s="20" t="n">
        <v>4</v>
      </c>
      <c r="G24" s="27" t="n">
        <v>1052</v>
      </c>
      <c r="H24" s="20" t="n">
        <v>142.333333333333</v>
      </c>
      <c r="I24" s="20" t="n">
        <v>18</v>
      </c>
      <c r="J24" s="20" t="n">
        <v>1.66666666666667</v>
      </c>
      <c r="K24" s="21" t="n">
        <f aca="false">H24-I24</f>
        <v>124.333333333333</v>
      </c>
      <c r="L24" s="21" t="n">
        <f aca="false">(G24/H24)*3.6</f>
        <v>26.607962529274</v>
      </c>
      <c r="M24" s="21" t="n">
        <f aca="false">(G24/K24)*3.6</f>
        <v>30.4600536193029</v>
      </c>
      <c r="N24" s="94" t="str">
        <f aca="false">VLOOKUP(L24,$Q$10:$S$14,3)</f>
        <v>C</v>
      </c>
      <c r="O24" s="97"/>
      <c r="P24" s="23"/>
      <c r="T24" s="23"/>
      <c r="U24" s="23" t="n">
        <f aca="false">+H23</f>
        <v>150.666666666667</v>
      </c>
      <c r="V24" s="23" t="n">
        <f aca="false">+I23</f>
        <v>5</v>
      </c>
      <c r="W24" s="26" t="n">
        <f aca="false">+L23</f>
        <v>25.1362831858407</v>
      </c>
      <c r="X24" s="23" t="n">
        <f aca="false">+J23</f>
        <v>0.666666666666667</v>
      </c>
    </row>
    <row r="25" customFormat="false" ht="12.75" hidden="false" customHeight="true" outlineLevel="0" collapsed="false">
      <c r="A25" s="45" t="n">
        <v>25</v>
      </c>
      <c r="B25" s="28" t="s">
        <v>41</v>
      </c>
      <c r="C25" s="16" t="n">
        <v>43588</v>
      </c>
      <c r="D25" s="29" t="n">
        <v>0.46875</v>
      </c>
      <c r="E25" s="29" t="s">
        <v>26</v>
      </c>
      <c r="F25" s="20" t="n">
        <v>3</v>
      </c>
      <c r="G25" s="27" t="n">
        <v>5204</v>
      </c>
      <c r="H25" s="21" t="n">
        <v>986</v>
      </c>
      <c r="I25" s="21" t="n">
        <v>32.6666666666667</v>
      </c>
      <c r="J25" s="21" t="n">
        <v>3</v>
      </c>
      <c r="K25" s="21" t="n">
        <f aca="false">H25-I25</f>
        <v>953.333333333333</v>
      </c>
      <c r="L25" s="21" t="n">
        <f aca="false">(G25/H25)*3.6</f>
        <v>19.0004056795132</v>
      </c>
      <c r="M25" s="21" t="n">
        <f aca="false">(G25/K25)*3.6</f>
        <v>19.6514685314685</v>
      </c>
      <c r="N25" s="94" t="str">
        <f aca="false">VLOOKUP(L25,$Q$10:$S$14,3)</f>
        <v>D</v>
      </c>
      <c r="O25" s="97"/>
      <c r="P25" s="23"/>
      <c r="T25" s="23"/>
      <c r="U25" s="23" t="n">
        <f aca="false">+H24</f>
        <v>142.333333333333</v>
      </c>
      <c r="V25" s="23" t="n">
        <f aca="false">+I24</f>
        <v>18</v>
      </c>
      <c r="W25" s="26" t="n">
        <f aca="false">+L24</f>
        <v>26.607962529274</v>
      </c>
      <c r="X25" s="23" t="n">
        <f aca="false">+J24</f>
        <v>1.66666666666667</v>
      </c>
    </row>
    <row r="26" customFormat="false" ht="12.75" hidden="false" customHeight="true" outlineLevel="0" collapsed="false">
      <c r="A26" s="45" t="n">
        <v>26</v>
      </c>
      <c r="B26" s="28" t="s">
        <v>42</v>
      </c>
      <c r="C26" s="16" t="n">
        <v>43588</v>
      </c>
      <c r="D26" s="48" t="n">
        <v>0.482638888888889</v>
      </c>
      <c r="E26" s="29" t="s">
        <v>26</v>
      </c>
      <c r="F26" s="20" t="n">
        <v>3</v>
      </c>
      <c r="G26" s="27" t="n">
        <v>2206</v>
      </c>
      <c r="H26" s="20" t="n">
        <v>588</v>
      </c>
      <c r="I26" s="20" t="n">
        <v>61.3333333333333</v>
      </c>
      <c r="J26" s="20" t="n">
        <v>3</v>
      </c>
      <c r="K26" s="21" t="n">
        <f aca="false">H26-I26</f>
        <v>526.666666666667</v>
      </c>
      <c r="L26" s="21" t="n">
        <f aca="false">(G26/H26)*3.6</f>
        <v>13.5061224489796</v>
      </c>
      <c r="M26" s="21" t="n">
        <f aca="false">(G26/K26)*3.6</f>
        <v>15.0789873417722</v>
      </c>
      <c r="N26" s="94" t="str">
        <f aca="false">VLOOKUP(L26,$Q$10:$S$14,3)</f>
        <v>F</v>
      </c>
      <c r="O26" s="97"/>
      <c r="P26" s="23"/>
      <c r="T26" s="23"/>
      <c r="U26" s="23" t="n">
        <f aca="false">+H25</f>
        <v>986</v>
      </c>
      <c r="V26" s="23" t="n">
        <f aca="false">+I25</f>
        <v>32.6666666666667</v>
      </c>
      <c r="W26" s="26" t="n">
        <f aca="false">+L25</f>
        <v>19.0004056795132</v>
      </c>
      <c r="X26" s="23" t="n">
        <f aca="false">+J25</f>
        <v>3</v>
      </c>
    </row>
    <row r="27" customFormat="false" ht="12.75" hidden="false" customHeight="true" outlineLevel="0" collapsed="false">
      <c r="A27" s="45" t="n">
        <v>30</v>
      </c>
      <c r="B27" s="28" t="s">
        <v>43</v>
      </c>
      <c r="C27" s="16" t="n">
        <v>43599</v>
      </c>
      <c r="D27" s="29" t="n">
        <v>0.46875</v>
      </c>
      <c r="E27" s="29" t="s">
        <v>26</v>
      </c>
      <c r="F27" s="20" t="n">
        <v>3</v>
      </c>
      <c r="G27" s="27" t="n">
        <v>1299</v>
      </c>
      <c r="H27" s="21" t="n">
        <v>104.666666666667</v>
      </c>
      <c r="I27" s="21" t="n">
        <v>9.33333333333333</v>
      </c>
      <c r="J27" s="21" t="n">
        <v>1.33333333333333</v>
      </c>
      <c r="K27" s="21" t="n">
        <f aca="false">H27-I27</f>
        <v>95.3333333333333</v>
      </c>
      <c r="L27" s="21" t="n">
        <f aca="false">(G27/H27)*3.6</f>
        <v>44.6789808917197</v>
      </c>
      <c r="M27" s="21" t="n">
        <f aca="false">(G27/K27)*3.6</f>
        <v>49.0531468531469</v>
      </c>
      <c r="N27" s="94" t="str">
        <f aca="false">VLOOKUP(L27,$Q$10:$S$14,3)</f>
        <v>B</v>
      </c>
      <c r="O27" s="97"/>
      <c r="P27" s="23"/>
      <c r="T27" s="23"/>
      <c r="U27" s="23" t="n">
        <f aca="false">+H26</f>
        <v>588</v>
      </c>
      <c r="V27" s="23" t="n">
        <f aca="false">+I26</f>
        <v>61.3333333333333</v>
      </c>
      <c r="W27" s="26" t="n">
        <f aca="false">+L26</f>
        <v>13.5061224489796</v>
      </c>
      <c r="X27" s="23" t="n">
        <f aca="false">+J26</f>
        <v>3</v>
      </c>
    </row>
    <row r="28" customFormat="false" ht="12.75" hidden="false" customHeight="true" outlineLevel="0" collapsed="false">
      <c r="A28" s="45" t="n">
        <v>31</v>
      </c>
      <c r="B28" s="28" t="s">
        <v>44</v>
      </c>
      <c r="C28" s="16" t="n">
        <v>43599</v>
      </c>
      <c r="D28" s="48" t="n">
        <v>0.482638888888889</v>
      </c>
      <c r="E28" s="27" t="s">
        <v>38</v>
      </c>
      <c r="F28" s="27" t="n">
        <v>4</v>
      </c>
      <c r="G28" s="27" t="n">
        <v>1299</v>
      </c>
      <c r="H28" s="20" t="n">
        <v>208</v>
      </c>
      <c r="I28" s="20" t="n">
        <v>17.3333333333333</v>
      </c>
      <c r="J28" s="20" t="n">
        <v>3</v>
      </c>
      <c r="K28" s="21" t="n">
        <f aca="false">H28-I28</f>
        <v>190.666666666667</v>
      </c>
      <c r="L28" s="21" t="n">
        <v>22.9</v>
      </c>
      <c r="M28" s="21" t="n">
        <f aca="false">(G28/K28)*3.6</f>
        <v>24.5265734265734</v>
      </c>
      <c r="N28" s="94" t="str">
        <f aca="false">VLOOKUP(L28,$Q$10:$S$14,3)</f>
        <v>D</v>
      </c>
      <c r="O28" s="97"/>
      <c r="P28" s="23"/>
      <c r="T28" s="23"/>
      <c r="U28" s="23" t="n">
        <f aca="false">+H27</f>
        <v>104.666666666667</v>
      </c>
      <c r="V28" s="23" t="n">
        <f aca="false">+I27</f>
        <v>9.33333333333333</v>
      </c>
      <c r="W28" s="26" t="n">
        <f aca="false">+L27</f>
        <v>44.6789808917197</v>
      </c>
      <c r="X28" s="23" t="n">
        <f aca="false">+J27</f>
        <v>1.33333333333333</v>
      </c>
    </row>
    <row r="29" customFormat="false" ht="12.75" hidden="false" customHeight="true" outlineLevel="0" collapsed="false">
      <c r="A29" s="66" t="n">
        <v>34</v>
      </c>
      <c r="B29" s="37" t="s">
        <v>45</v>
      </c>
      <c r="C29" s="38" t="n">
        <v>43595</v>
      </c>
      <c r="D29" s="65" t="n">
        <v>0.527777777777778</v>
      </c>
      <c r="E29" s="39" t="s">
        <v>21</v>
      </c>
      <c r="F29" s="40" t="n">
        <v>2</v>
      </c>
      <c r="G29" s="36" t="n">
        <v>1269</v>
      </c>
      <c r="H29" s="40" t="n">
        <v>168.666666666667</v>
      </c>
      <c r="I29" s="40" t="n">
        <v>26</v>
      </c>
      <c r="J29" s="40" t="n">
        <v>1</v>
      </c>
      <c r="K29" s="41" t="n">
        <f aca="false">H29-I29</f>
        <v>142.666666666667</v>
      </c>
      <c r="L29" s="41" t="n">
        <f aca="false">(G29/H29)*3.6</f>
        <v>27.0853754940712</v>
      </c>
      <c r="M29" s="41" t="n">
        <f aca="false">(G29/K29)*3.6</f>
        <v>32.0214953271028</v>
      </c>
      <c r="N29" s="99" t="str">
        <f aca="false">VLOOKUP(L29,$Q$10:$S$14,3)</f>
        <v>C</v>
      </c>
      <c r="O29" s="97"/>
      <c r="P29" s="23"/>
      <c r="T29" s="100"/>
      <c r="U29" s="23" t="n">
        <f aca="false">+H28</f>
        <v>208</v>
      </c>
      <c r="V29" s="23" t="n">
        <f aca="false">+I28</f>
        <v>17.3333333333333</v>
      </c>
      <c r="W29" s="26" t="n">
        <f aca="false">+L28</f>
        <v>22.9</v>
      </c>
      <c r="X29" s="23" t="n">
        <f aca="false">+J28</f>
        <v>3</v>
      </c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97"/>
      <c r="P30" s="23"/>
      <c r="T30" s="23"/>
      <c r="U30" s="23" t="n">
        <f aca="false">+H29</f>
        <v>168.666666666667</v>
      </c>
      <c r="V30" s="23" t="n">
        <f aca="false">+I29</f>
        <v>26</v>
      </c>
      <c r="W30" s="26" t="n">
        <f aca="false">+L29</f>
        <v>27.0853754940712</v>
      </c>
      <c r="X30" s="23" t="n">
        <f aca="false">+J29</f>
        <v>1</v>
      </c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6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6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6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2" t="str">
        <f aca="false">K2</f>
        <v>Abril - Julio 2019</v>
      </c>
      <c r="L34" s="2"/>
      <c r="M34" s="7"/>
      <c r="N34" s="6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2"/>
      <c r="L35" s="2"/>
      <c r="M35" s="7"/>
      <c r="N35" s="6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6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6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6"/>
    </row>
    <row r="39" customFormat="false" ht="15.75" hidden="false" customHeight="false" outlineLevel="0" collapsed="false">
      <c r="A39" s="44" t="str">
        <f aca="false">A7</f>
        <v>CUADRO RESUMEN PARÁMETROS OPERATIVOS FINALES DE VÍAS COORDINADAS: PERIODO MEDIO DIA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6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6"/>
    </row>
    <row r="41" customFormat="false" ht="33.75" hidden="false" customHeight="false" outlineLevel="0" collapsed="false">
      <c r="A41" s="8" t="s">
        <v>2</v>
      </c>
      <c r="B41" s="8" t="s">
        <v>3</v>
      </c>
      <c r="C41" s="8" t="s">
        <v>4</v>
      </c>
      <c r="D41" s="8" t="s">
        <v>5</v>
      </c>
      <c r="E41" s="8" t="s">
        <v>6</v>
      </c>
      <c r="F41" s="8" t="s">
        <v>7</v>
      </c>
      <c r="G41" s="10" t="s">
        <v>8</v>
      </c>
      <c r="H41" s="10" t="s">
        <v>9</v>
      </c>
      <c r="I41" s="10" t="s">
        <v>10</v>
      </c>
      <c r="J41" s="10" t="s">
        <v>11</v>
      </c>
      <c r="K41" s="10" t="s">
        <v>12</v>
      </c>
      <c r="L41" s="10" t="s">
        <v>13</v>
      </c>
      <c r="M41" s="10" t="s">
        <v>14</v>
      </c>
      <c r="N41" s="10" t="s">
        <v>15</v>
      </c>
    </row>
    <row r="42" customFormat="false" ht="12.75" hidden="false" customHeight="false" outlineLevel="0" collapsed="false">
      <c r="A42" s="45" t="n">
        <v>38</v>
      </c>
      <c r="B42" s="46" t="s">
        <v>46</v>
      </c>
      <c r="C42" s="47" t="s">
        <v>47</v>
      </c>
      <c r="D42" s="48" t="n">
        <v>0.517361111111111</v>
      </c>
      <c r="E42" s="48" t="s">
        <v>18</v>
      </c>
      <c r="F42" s="21" t="n">
        <v>1</v>
      </c>
      <c r="G42" s="49" t="n">
        <v>844</v>
      </c>
      <c r="H42" s="31" t="n">
        <v>213.333333333333</v>
      </c>
      <c r="I42" s="31" t="n">
        <v>32.3333333333333</v>
      </c>
      <c r="J42" s="31" t="n">
        <v>1</v>
      </c>
      <c r="K42" s="21" t="n">
        <f aca="false">H42-I42</f>
        <v>181</v>
      </c>
      <c r="L42" s="21" t="n">
        <f aca="false">(G42/H42)*3.6</f>
        <v>14.2425</v>
      </c>
      <c r="M42" s="21" t="n">
        <f aca="false">(G42/K42)*3.6</f>
        <v>16.7867403314917</v>
      </c>
      <c r="N42" s="94" t="str">
        <f aca="false">VLOOKUP(L42,$Q$10:$S$14,3)</f>
        <v>E</v>
      </c>
      <c r="O42" s="97"/>
      <c r="P42" s="23"/>
      <c r="T42" s="23"/>
      <c r="U42" s="23" t="n">
        <f aca="false">+H42</f>
        <v>213.333333333333</v>
      </c>
      <c r="V42" s="23" t="n">
        <f aca="false">+I42</f>
        <v>32.3333333333333</v>
      </c>
      <c r="W42" s="26" t="n">
        <f aca="false">+L42</f>
        <v>14.2425</v>
      </c>
      <c r="X42" s="23" t="n">
        <f aca="false">+J42</f>
        <v>1</v>
      </c>
    </row>
    <row r="43" customFormat="false" ht="12.75" hidden="false" customHeight="false" outlineLevel="0" collapsed="false">
      <c r="A43" s="45" t="n">
        <v>39</v>
      </c>
      <c r="B43" s="46" t="s">
        <v>48</v>
      </c>
      <c r="C43" s="47" t="n">
        <v>43612</v>
      </c>
      <c r="D43" s="29" t="n">
        <v>0.46875</v>
      </c>
      <c r="E43" s="48" t="s">
        <v>18</v>
      </c>
      <c r="F43" s="21" t="n">
        <v>1</v>
      </c>
      <c r="G43" s="49" t="n">
        <v>7094</v>
      </c>
      <c r="H43" s="95" t="n">
        <v>732</v>
      </c>
      <c r="I43" s="95" t="n">
        <v>238.333333333333</v>
      </c>
      <c r="J43" s="95" t="n">
        <v>6</v>
      </c>
      <c r="K43" s="21" t="n">
        <f aca="false">H43-I43</f>
        <v>493.666666666667</v>
      </c>
      <c r="L43" s="21" t="n">
        <f aca="false">(G43/H43)*3.6</f>
        <v>34.8885245901639</v>
      </c>
      <c r="M43" s="21" t="n">
        <f aca="false">(G43/K43)*3.6</f>
        <v>51.7320729237002</v>
      </c>
      <c r="N43" s="94" t="str">
        <f aca="false">VLOOKUP(L43,$Q$10:$S$14,3)</f>
        <v>B</v>
      </c>
      <c r="O43" s="97"/>
      <c r="P43" s="23"/>
      <c r="T43" s="23"/>
      <c r="U43" s="23" t="n">
        <f aca="false">+H43</f>
        <v>732</v>
      </c>
      <c r="V43" s="23" t="n">
        <f aca="false">+I43</f>
        <v>238.333333333333</v>
      </c>
      <c r="W43" s="26" t="n">
        <f aca="false">+L43</f>
        <v>34.8885245901639</v>
      </c>
      <c r="X43" s="23" t="n">
        <f aca="false">+J43</f>
        <v>6</v>
      </c>
    </row>
    <row r="44" customFormat="false" ht="12.75" hidden="false" customHeight="false" outlineLevel="0" collapsed="false">
      <c r="A44" s="45" t="n">
        <v>40</v>
      </c>
      <c r="B44" s="46" t="s">
        <v>49</v>
      </c>
      <c r="C44" s="47" t="n">
        <v>43612</v>
      </c>
      <c r="D44" s="48" t="n">
        <v>0.482638888888889</v>
      </c>
      <c r="E44" s="45" t="s">
        <v>21</v>
      </c>
      <c r="F44" s="21" t="n">
        <v>2</v>
      </c>
      <c r="G44" s="49" t="n">
        <v>7094</v>
      </c>
      <c r="H44" s="95" t="n">
        <v>819.166666666667</v>
      </c>
      <c r="I44" s="95" t="n">
        <v>158</v>
      </c>
      <c r="J44" s="95" t="n">
        <v>7</v>
      </c>
      <c r="K44" s="21" t="n">
        <f aca="false">H44-I44</f>
        <v>661.166666666667</v>
      </c>
      <c r="L44" s="21" t="n">
        <f aca="false">(G44/H44)*3.6</f>
        <v>31.1760732451679</v>
      </c>
      <c r="M44" s="21" t="n">
        <f aca="false">(G44/K44)*3.6</f>
        <v>38.6262667002773</v>
      </c>
      <c r="N44" s="94" t="str">
        <f aca="false">VLOOKUP(L44,$Q$10:$S$14,3)</f>
        <v>C</v>
      </c>
      <c r="O44" s="97"/>
      <c r="P44" s="23"/>
      <c r="T44" s="23"/>
      <c r="U44" s="23" t="n">
        <f aca="false">+H44</f>
        <v>819.166666666667</v>
      </c>
      <c r="V44" s="23" t="n">
        <f aca="false">+I44</f>
        <v>158</v>
      </c>
      <c r="W44" s="26" t="n">
        <f aca="false">+L44</f>
        <v>31.1760732451679</v>
      </c>
      <c r="X44" s="23" t="n">
        <f aca="false">+J44</f>
        <v>7</v>
      </c>
    </row>
    <row r="45" customFormat="false" ht="12.75" hidden="false" customHeight="false" outlineLevel="0" collapsed="false">
      <c r="A45" s="45" t="n">
        <v>41</v>
      </c>
      <c r="B45" s="46" t="s">
        <v>50</v>
      </c>
      <c r="C45" s="47" t="n">
        <v>43609</v>
      </c>
      <c r="D45" s="48" t="n">
        <v>0.465277777777778</v>
      </c>
      <c r="E45" s="45" t="s">
        <v>26</v>
      </c>
      <c r="F45" s="45" t="n">
        <v>3</v>
      </c>
      <c r="G45" s="49" t="n">
        <v>1069</v>
      </c>
      <c r="H45" s="95" t="n">
        <v>187</v>
      </c>
      <c r="I45" s="95" t="n">
        <v>22.6666666666667</v>
      </c>
      <c r="J45" s="95" t="n">
        <v>2</v>
      </c>
      <c r="K45" s="21" t="n">
        <f aca="false">H45-I45</f>
        <v>164.333333333333</v>
      </c>
      <c r="L45" s="21" t="n">
        <f aca="false">(G45/H45)*3.6</f>
        <v>20.579679144385</v>
      </c>
      <c r="M45" s="21" t="n">
        <f aca="false">(G45/K45)*3.6</f>
        <v>23.4182555780933</v>
      </c>
      <c r="N45" s="94" t="str">
        <f aca="false">VLOOKUP(L45,$Q$10:$S$14,3)</f>
        <v>D</v>
      </c>
      <c r="O45" s="97"/>
      <c r="P45" s="23"/>
      <c r="T45" s="23"/>
      <c r="U45" s="23" t="n">
        <f aca="false">+H45</f>
        <v>187</v>
      </c>
      <c r="V45" s="23" t="n">
        <f aca="false">+I45</f>
        <v>22.6666666666667</v>
      </c>
      <c r="W45" s="26" t="n">
        <f aca="false">+L45</f>
        <v>20.579679144385</v>
      </c>
      <c r="X45" s="23" t="n">
        <f aca="false">+J45</f>
        <v>2</v>
      </c>
    </row>
    <row r="46" customFormat="false" ht="12.75" hidden="false" customHeight="false" outlineLevel="0" collapsed="false">
      <c r="A46" s="45" t="n">
        <v>42</v>
      </c>
      <c r="B46" s="46" t="s">
        <v>51</v>
      </c>
      <c r="C46" s="47" t="n">
        <v>43609</v>
      </c>
      <c r="D46" s="48" t="n">
        <v>0.486111111111111</v>
      </c>
      <c r="E46" s="45" t="s">
        <v>38</v>
      </c>
      <c r="F46" s="45" t="n">
        <v>4</v>
      </c>
      <c r="G46" s="49" t="n">
        <v>1069</v>
      </c>
      <c r="H46" s="95" t="n">
        <v>219.333333333333</v>
      </c>
      <c r="I46" s="95" t="n">
        <v>20.3333333333333</v>
      </c>
      <c r="J46" s="95" t="n">
        <v>1</v>
      </c>
      <c r="K46" s="21" t="n">
        <f aca="false">H46-I46</f>
        <v>199</v>
      </c>
      <c r="L46" s="21" t="n">
        <f aca="false">(G46/H46)*3.6</f>
        <v>17.545896656535</v>
      </c>
      <c r="M46" s="21" t="n">
        <f aca="false">(G46/K46)*3.6</f>
        <v>19.3386934673367</v>
      </c>
      <c r="N46" s="94" t="str">
        <f aca="false">VLOOKUP(L46,$Q$10:$S$14,3)</f>
        <v>E</v>
      </c>
      <c r="O46" s="97"/>
      <c r="P46" s="23"/>
      <c r="T46" s="23"/>
      <c r="U46" s="23" t="n">
        <f aca="false">+H46</f>
        <v>219.333333333333</v>
      </c>
      <c r="V46" s="23" t="n">
        <f aca="false">+I46</f>
        <v>20.3333333333333</v>
      </c>
      <c r="W46" s="26" t="n">
        <f aca="false">+L46</f>
        <v>17.545896656535</v>
      </c>
      <c r="X46" s="23" t="n">
        <f aca="false">+J46</f>
        <v>1</v>
      </c>
    </row>
    <row r="47" customFormat="false" ht="12.75" hidden="false" customHeight="false" outlineLevel="0" collapsed="false">
      <c r="A47" s="45" t="n">
        <v>43</v>
      </c>
      <c r="B47" s="28" t="s">
        <v>52</v>
      </c>
      <c r="C47" s="16" t="n">
        <v>43601</v>
      </c>
      <c r="D47" s="29" t="n">
        <v>0.46875</v>
      </c>
      <c r="E47" s="29" t="s">
        <v>26</v>
      </c>
      <c r="F47" s="20" t="n">
        <v>3</v>
      </c>
      <c r="G47" s="30" t="n">
        <v>3703</v>
      </c>
      <c r="H47" s="95" t="n">
        <v>447.666666666667</v>
      </c>
      <c r="I47" s="95" t="n">
        <v>43.3333333333333</v>
      </c>
      <c r="J47" s="95" t="n">
        <v>2.66666666666667</v>
      </c>
      <c r="K47" s="21" t="n">
        <f aca="false">H47-I47</f>
        <v>404.333333333333</v>
      </c>
      <c r="L47" s="21" t="n">
        <f aca="false">(G47/H47)*3.6</f>
        <v>29.7784065524944</v>
      </c>
      <c r="M47" s="21" t="n">
        <f aca="false">(G47/K47)*3.6</f>
        <v>32.9698268755153</v>
      </c>
      <c r="N47" s="94" t="str">
        <f aca="false">VLOOKUP(L47,$Q$10:$S$14,3)</f>
        <v>C</v>
      </c>
      <c r="O47" s="97"/>
      <c r="P47" s="23"/>
      <c r="T47" s="23"/>
      <c r="U47" s="23" t="n">
        <f aca="false">+H47</f>
        <v>447.666666666667</v>
      </c>
      <c r="V47" s="23" t="n">
        <f aca="false">+I47</f>
        <v>43.3333333333333</v>
      </c>
      <c r="W47" s="26" t="n">
        <f aca="false">+L47</f>
        <v>29.7784065524944</v>
      </c>
      <c r="X47" s="23" t="n">
        <f aca="false">+J47</f>
        <v>2.66666666666667</v>
      </c>
    </row>
    <row r="48" customFormat="false" ht="12.75" hidden="false" customHeight="false" outlineLevel="0" collapsed="false">
      <c r="A48" s="53" t="n">
        <v>44</v>
      </c>
      <c r="B48" s="54" t="s">
        <v>53</v>
      </c>
      <c r="C48" s="16" t="n">
        <v>43601</v>
      </c>
      <c r="D48" s="29" t="n">
        <v>0.46875</v>
      </c>
      <c r="E48" s="53" t="s">
        <v>38</v>
      </c>
      <c r="F48" s="53" t="n">
        <v>4</v>
      </c>
      <c r="G48" s="56" t="n">
        <v>3576</v>
      </c>
      <c r="H48" s="101" t="n">
        <v>566.333333333333</v>
      </c>
      <c r="I48" s="101" t="n">
        <v>68.3333333333333</v>
      </c>
      <c r="J48" s="101" t="n">
        <v>3</v>
      </c>
      <c r="K48" s="102" t="n">
        <f aca="false">H48-I48</f>
        <v>498</v>
      </c>
      <c r="L48" s="102" t="n">
        <f aca="false">(G48/H48)*3.6</f>
        <v>22.7314891112419</v>
      </c>
      <c r="M48" s="102" t="n">
        <f aca="false">(G48/K48)*3.6</f>
        <v>25.8506024096386</v>
      </c>
      <c r="N48" s="59" t="str">
        <f aca="false">VLOOKUP(L48,$Q$10:$S$14,3)</f>
        <v>D</v>
      </c>
      <c r="O48" s="97"/>
      <c r="P48" s="23"/>
      <c r="T48" s="23"/>
      <c r="U48" s="23" t="n">
        <f aca="false">+H48</f>
        <v>566.333333333333</v>
      </c>
      <c r="V48" s="23" t="n">
        <f aca="false">+I48</f>
        <v>68.3333333333333</v>
      </c>
      <c r="W48" s="26" t="n">
        <f aca="false">+L48</f>
        <v>22.7314891112419</v>
      </c>
      <c r="X48" s="23" t="n">
        <f aca="false">+J48</f>
        <v>3</v>
      </c>
    </row>
    <row r="49" customFormat="false" ht="12.75" hidden="false" customHeight="false" outlineLevel="0" collapsed="false">
      <c r="A49" s="53" t="n">
        <v>45</v>
      </c>
      <c r="B49" s="28" t="s">
        <v>54</v>
      </c>
      <c r="C49" s="16" t="n">
        <v>43602</v>
      </c>
      <c r="D49" s="29" t="n">
        <v>0.46875</v>
      </c>
      <c r="E49" s="27" t="s">
        <v>26</v>
      </c>
      <c r="F49" s="27" t="n">
        <v>3</v>
      </c>
      <c r="G49" s="30" t="n">
        <v>6670</v>
      </c>
      <c r="H49" s="95" t="n">
        <v>799</v>
      </c>
      <c r="I49" s="95" t="n">
        <v>58.6666666666667</v>
      </c>
      <c r="J49" s="95" t="n">
        <v>4.33333333333333</v>
      </c>
      <c r="K49" s="20" t="n">
        <f aca="false">H49-I49</f>
        <v>740.333333333333</v>
      </c>
      <c r="L49" s="102" t="n">
        <f aca="false">(G49/H49)*3.6</f>
        <v>30.0525657071339</v>
      </c>
      <c r="M49" s="20" t="n">
        <f aca="false">(G49/K49)*3.6</f>
        <v>32.4340387212967</v>
      </c>
      <c r="N49" s="59" t="str">
        <f aca="false">VLOOKUP(L49,$Q$10:$S$14,3)</f>
        <v>C</v>
      </c>
      <c r="O49" s="97"/>
      <c r="P49" s="23"/>
      <c r="T49" s="23"/>
      <c r="U49" s="23" t="n">
        <f aca="false">+H49</f>
        <v>799</v>
      </c>
      <c r="V49" s="23" t="n">
        <f aca="false">+I49</f>
        <v>58.6666666666667</v>
      </c>
      <c r="W49" s="26" t="n">
        <f aca="false">+L49</f>
        <v>30.0525657071339</v>
      </c>
      <c r="X49" s="23" t="n">
        <f aca="false">+J49</f>
        <v>4.33333333333333</v>
      </c>
    </row>
    <row r="50" customFormat="false" ht="12.75" hidden="false" customHeight="false" outlineLevel="0" collapsed="false">
      <c r="A50" s="27" t="n">
        <v>46</v>
      </c>
      <c r="B50" s="28" t="s">
        <v>55</v>
      </c>
      <c r="C50" s="16" t="n">
        <v>43602</v>
      </c>
      <c r="D50" s="48" t="n">
        <v>0.482638888888889</v>
      </c>
      <c r="E50" s="27" t="s">
        <v>38</v>
      </c>
      <c r="F50" s="27" t="n">
        <v>4</v>
      </c>
      <c r="G50" s="30" t="n">
        <v>6670</v>
      </c>
      <c r="H50" s="95" t="n">
        <v>817.333333333334</v>
      </c>
      <c r="I50" s="95" t="n">
        <v>84</v>
      </c>
      <c r="J50" s="95" t="n">
        <v>5.66666666666667</v>
      </c>
      <c r="K50" s="20" t="n">
        <f aca="false">H50-I50</f>
        <v>733.333333333334</v>
      </c>
      <c r="L50" s="102" t="n">
        <f aca="false">(G50/H50)*3.6</f>
        <v>29.3784665579119</v>
      </c>
      <c r="M50" s="20" t="n">
        <f aca="false">(G50/K50)*3.6</f>
        <v>32.7436363636364</v>
      </c>
      <c r="N50" s="32" t="str">
        <f aca="false">VLOOKUP(L50,$Q$10:$S$14,3)</f>
        <v>C</v>
      </c>
      <c r="O50" s="97"/>
      <c r="P50" s="23"/>
      <c r="T50" s="23"/>
      <c r="U50" s="23" t="n">
        <f aca="false">+H50</f>
        <v>817.333333333334</v>
      </c>
      <c r="V50" s="23" t="n">
        <f aca="false">+I50</f>
        <v>84</v>
      </c>
      <c r="W50" s="26" t="n">
        <f aca="false">+L50</f>
        <v>29.3784665579119</v>
      </c>
      <c r="X50" s="23" t="n">
        <f aca="false">+J50</f>
        <v>5.66666666666667</v>
      </c>
    </row>
    <row r="51" customFormat="false" ht="12.75" hidden="false" customHeight="false" outlineLevel="0" collapsed="false">
      <c r="A51" s="27" t="n">
        <v>47</v>
      </c>
      <c r="B51" s="46" t="s">
        <v>56</v>
      </c>
      <c r="C51" s="16" t="n">
        <v>43593</v>
      </c>
      <c r="D51" s="48" t="n">
        <v>0.46875</v>
      </c>
      <c r="E51" s="27" t="s">
        <v>26</v>
      </c>
      <c r="F51" s="45" t="n">
        <v>3</v>
      </c>
      <c r="G51" s="49" t="n">
        <v>2777</v>
      </c>
      <c r="H51" s="95" t="n">
        <v>459.666666666667</v>
      </c>
      <c r="I51" s="95" t="n">
        <v>57.3333333333333</v>
      </c>
      <c r="J51" s="95" t="n">
        <v>3</v>
      </c>
      <c r="K51" s="20" t="n">
        <f aca="false">H51-I51</f>
        <v>402.333333333333</v>
      </c>
      <c r="L51" s="102" t="n">
        <f aca="false">(G51/H51)*3.6</f>
        <v>21.7488034807832</v>
      </c>
      <c r="M51" s="20" t="n">
        <f aca="false">(G51/K51)*3.6</f>
        <v>24.8480530240265</v>
      </c>
      <c r="N51" s="32" t="str">
        <f aca="false">VLOOKUP(L51,$Q$10:$S$14,3)</f>
        <v>D</v>
      </c>
      <c r="O51" s="97"/>
      <c r="P51" s="23"/>
      <c r="T51" s="23"/>
      <c r="U51" s="23" t="n">
        <f aca="false">+H51</f>
        <v>459.666666666667</v>
      </c>
      <c r="V51" s="23" t="n">
        <f aca="false">+I51</f>
        <v>57.3333333333333</v>
      </c>
      <c r="W51" s="26" t="n">
        <f aca="false">+L51</f>
        <v>21.7488034807832</v>
      </c>
      <c r="X51" s="23" t="n">
        <f aca="false">+J51</f>
        <v>3</v>
      </c>
    </row>
    <row r="52" customFormat="false" ht="12.75" hidden="false" customHeight="false" outlineLevel="0" collapsed="false">
      <c r="A52" s="27" t="n">
        <v>48</v>
      </c>
      <c r="B52" s="46" t="s">
        <v>57</v>
      </c>
      <c r="C52" s="16" t="n">
        <v>43593</v>
      </c>
      <c r="D52" s="48" t="n">
        <v>0.482638888888889</v>
      </c>
      <c r="E52" s="27" t="s">
        <v>38</v>
      </c>
      <c r="F52" s="45" t="n">
        <v>4</v>
      </c>
      <c r="G52" s="49" t="n">
        <v>2777</v>
      </c>
      <c r="H52" s="95" t="n">
        <v>335.666666666667</v>
      </c>
      <c r="I52" s="95" t="n">
        <v>39.3333333333333</v>
      </c>
      <c r="J52" s="95" t="n">
        <v>3</v>
      </c>
      <c r="K52" s="20" t="n">
        <f aca="false">H52-I52</f>
        <v>296.333333333333</v>
      </c>
      <c r="L52" s="102" t="n">
        <f aca="false">(G52/H52)*3.6</f>
        <v>29.7831181727905</v>
      </c>
      <c r="M52" s="20" t="n">
        <f aca="false">(G52/K52)*3.6</f>
        <v>33.7363329583802</v>
      </c>
      <c r="N52" s="32" t="str">
        <f aca="false">VLOOKUP(L52,$Q$10:$S$14,3)</f>
        <v>C</v>
      </c>
      <c r="O52" s="97"/>
      <c r="P52" s="23"/>
      <c r="T52" s="23"/>
      <c r="U52" s="23" t="n">
        <f aca="false">+H52</f>
        <v>335.666666666667</v>
      </c>
      <c r="V52" s="23" t="n">
        <f aca="false">+I52</f>
        <v>39.3333333333333</v>
      </c>
      <c r="W52" s="26" t="n">
        <f aca="false">+L52</f>
        <v>29.7831181727905</v>
      </c>
      <c r="X52" s="23" t="n">
        <f aca="false">+J52</f>
        <v>3</v>
      </c>
    </row>
    <row r="53" customFormat="false" ht="12.75" hidden="false" customHeight="false" outlineLevel="0" collapsed="false">
      <c r="A53" s="27" t="n">
        <v>49</v>
      </c>
      <c r="B53" s="46" t="s">
        <v>58</v>
      </c>
      <c r="C53" s="16" t="n">
        <v>43592</v>
      </c>
      <c r="D53" s="48" t="n">
        <v>0.46875</v>
      </c>
      <c r="E53" s="27" t="s">
        <v>26</v>
      </c>
      <c r="F53" s="45" t="n">
        <v>3</v>
      </c>
      <c r="G53" s="49" t="n">
        <v>3460</v>
      </c>
      <c r="H53" s="95" t="n">
        <v>680.333333333333</v>
      </c>
      <c r="I53" s="95" t="n">
        <v>193.333333333333</v>
      </c>
      <c r="J53" s="95" t="n">
        <v>6</v>
      </c>
      <c r="K53" s="20" t="n">
        <f aca="false">H53-I53</f>
        <v>487</v>
      </c>
      <c r="L53" s="102" t="n">
        <f aca="false">(G53/H53)*3.6</f>
        <v>18.3086722195002</v>
      </c>
      <c r="M53" s="20" t="n">
        <f aca="false">(G53/K53)*3.6</f>
        <v>25.5770020533881</v>
      </c>
      <c r="N53" s="32" t="str">
        <f aca="false">VLOOKUP(L53,$Q$10:$S$14,3)</f>
        <v>D</v>
      </c>
      <c r="O53" s="97"/>
      <c r="P53" s="23"/>
      <c r="T53" s="23"/>
      <c r="U53" s="23" t="n">
        <f aca="false">+H53</f>
        <v>680.333333333333</v>
      </c>
      <c r="V53" s="23" t="n">
        <f aca="false">+I53</f>
        <v>193.333333333333</v>
      </c>
      <c r="W53" s="26" t="n">
        <f aca="false">+L53</f>
        <v>18.3086722195002</v>
      </c>
      <c r="X53" s="23" t="n">
        <f aca="false">+J53</f>
        <v>6</v>
      </c>
    </row>
    <row r="54" customFormat="false" ht="12.75" hidden="false" customHeight="false" outlineLevel="0" collapsed="false">
      <c r="A54" s="53" t="n">
        <v>50</v>
      </c>
      <c r="B54" s="103" t="s">
        <v>59</v>
      </c>
      <c r="C54" s="60" t="n">
        <v>43592</v>
      </c>
      <c r="D54" s="61" t="n">
        <v>0.482638888888889</v>
      </c>
      <c r="E54" s="53" t="s">
        <v>38</v>
      </c>
      <c r="F54" s="63" t="n">
        <v>4</v>
      </c>
      <c r="G54" s="62" t="n">
        <v>2054</v>
      </c>
      <c r="H54" s="101" t="n">
        <v>257.333333333333</v>
      </c>
      <c r="I54" s="101" t="n">
        <v>49</v>
      </c>
      <c r="J54" s="101" t="n">
        <v>2</v>
      </c>
      <c r="K54" s="102" t="n">
        <f aca="false">H54-I54</f>
        <v>208.333333333333</v>
      </c>
      <c r="L54" s="102" t="n">
        <f aca="false">(G54/H54)*3.6</f>
        <v>28.7347150259067</v>
      </c>
      <c r="M54" s="102" t="n">
        <f aca="false">(G54/K54)*3.6</f>
        <v>35.49312</v>
      </c>
      <c r="N54" s="59" t="str">
        <f aca="false">VLOOKUP(L54,$Q$10:$S$14,3)</f>
        <v>C</v>
      </c>
      <c r="O54" s="97"/>
      <c r="P54" s="23"/>
      <c r="T54" s="23"/>
      <c r="U54" s="23"/>
      <c r="V54" s="23"/>
      <c r="W54" s="26"/>
      <c r="X54" s="23"/>
    </row>
    <row r="55" customFormat="false" ht="12.75" hidden="false" customHeight="false" outlineLevel="0" collapsed="false">
      <c r="A55" s="53" t="n">
        <v>51</v>
      </c>
      <c r="B55" s="46" t="s">
        <v>60</v>
      </c>
      <c r="C55" s="60" t="n">
        <v>43594</v>
      </c>
      <c r="D55" s="61" t="n">
        <v>0.475694444444444</v>
      </c>
      <c r="E55" s="27" t="s">
        <v>38</v>
      </c>
      <c r="F55" s="45" t="n">
        <v>4</v>
      </c>
      <c r="G55" s="62" t="n">
        <v>5395</v>
      </c>
      <c r="H55" s="101" t="n">
        <v>610</v>
      </c>
      <c r="I55" s="101" t="n">
        <v>57</v>
      </c>
      <c r="J55" s="101" t="n">
        <v>3</v>
      </c>
      <c r="K55" s="102" t="n">
        <f aca="false">H55-I55</f>
        <v>553</v>
      </c>
      <c r="L55" s="102" t="n">
        <f aca="false">(G55/H55)*3.6</f>
        <v>31.8393442622951</v>
      </c>
      <c r="M55" s="102" t="n">
        <f aca="false">(G55/K55)*3.6</f>
        <v>35.121157323689</v>
      </c>
      <c r="N55" s="59" t="str">
        <f aca="false">VLOOKUP(L55,$Q$10:$S$14,3)</f>
        <v>C</v>
      </c>
      <c r="P55" s="23"/>
      <c r="T55" s="23"/>
      <c r="U55" s="23"/>
      <c r="V55" s="23"/>
      <c r="W55" s="26"/>
      <c r="X55" s="23"/>
    </row>
    <row r="56" customFormat="false" ht="12.75" hidden="false" customHeight="false" outlineLevel="0" collapsed="false">
      <c r="A56" s="53" t="n">
        <v>52</v>
      </c>
      <c r="B56" s="46" t="s">
        <v>61</v>
      </c>
      <c r="C56" s="60" t="n">
        <v>43591</v>
      </c>
      <c r="D56" s="61" t="n">
        <v>0.466666666666667</v>
      </c>
      <c r="E56" s="53" t="s">
        <v>26</v>
      </c>
      <c r="F56" s="63" t="n">
        <v>3</v>
      </c>
      <c r="G56" s="62" t="n">
        <v>2542</v>
      </c>
      <c r="H56" s="101" t="n">
        <v>365.333333333333</v>
      </c>
      <c r="I56" s="101" t="n">
        <v>58.3333333333333</v>
      </c>
      <c r="J56" s="101" t="n">
        <v>3</v>
      </c>
      <c r="K56" s="102" t="n">
        <f aca="false">H56-I56</f>
        <v>307</v>
      </c>
      <c r="L56" s="102" t="n">
        <f aca="false">(G56/H56)*3.6</f>
        <v>25.0489051094891</v>
      </c>
      <c r="M56" s="102" t="n">
        <f aca="false">(G56/K56)*3.6</f>
        <v>29.8084690553746</v>
      </c>
      <c r="N56" s="59" t="str">
        <f aca="false">VLOOKUP(L56,$Q$10:$S$14,3)</f>
        <v>C</v>
      </c>
      <c r="P56" s="23"/>
      <c r="T56" s="23"/>
      <c r="U56" s="23"/>
      <c r="V56" s="23"/>
      <c r="W56" s="26"/>
      <c r="X56" s="23"/>
    </row>
    <row r="57" customFormat="false" ht="12.75" hidden="false" customHeight="false" outlineLevel="0" collapsed="false">
      <c r="A57" s="53" t="n">
        <v>53</v>
      </c>
      <c r="B57" s="46" t="s">
        <v>62</v>
      </c>
      <c r="C57" s="60" t="n">
        <v>43598</v>
      </c>
      <c r="D57" s="61" t="n">
        <v>0.479166666666667</v>
      </c>
      <c r="E57" s="27" t="s">
        <v>38</v>
      </c>
      <c r="F57" s="45" t="n">
        <v>4</v>
      </c>
      <c r="G57" s="62" t="n">
        <v>4855</v>
      </c>
      <c r="H57" s="101" t="n">
        <v>699</v>
      </c>
      <c r="I57" s="101" t="n">
        <v>120</v>
      </c>
      <c r="J57" s="101" t="n">
        <v>6</v>
      </c>
      <c r="K57" s="102" t="n">
        <f aca="false">H57-I57</f>
        <v>579</v>
      </c>
      <c r="L57" s="102" t="n">
        <f aca="false">(G57/H57)*3.6</f>
        <v>25.0042918454936</v>
      </c>
      <c r="M57" s="102" t="n">
        <f aca="false">(G57/K57)*3.6</f>
        <v>30.1865284974093</v>
      </c>
      <c r="N57" s="59" t="str">
        <f aca="false">VLOOKUP(L57,$Q$10:$S$14,3)</f>
        <v>C</v>
      </c>
      <c r="P57" s="23"/>
      <c r="T57" s="23"/>
      <c r="U57" s="23"/>
      <c r="V57" s="23"/>
      <c r="W57" s="26"/>
      <c r="X57" s="23"/>
    </row>
    <row r="58" customFormat="false" ht="12.75" hidden="false" customHeight="false" outlineLevel="0" collapsed="false">
      <c r="A58" s="53" t="n">
        <v>54</v>
      </c>
      <c r="B58" s="46" t="s">
        <v>63</v>
      </c>
      <c r="C58" s="60" t="n">
        <v>43579</v>
      </c>
      <c r="D58" s="61" t="n">
        <v>0.472916666666667</v>
      </c>
      <c r="E58" s="53" t="s">
        <v>21</v>
      </c>
      <c r="F58" s="63" t="n">
        <v>2</v>
      </c>
      <c r="G58" s="62" t="n">
        <v>642</v>
      </c>
      <c r="H58" s="101" t="n">
        <v>116</v>
      </c>
      <c r="I58" s="101" t="n">
        <v>44</v>
      </c>
      <c r="J58" s="101" t="n">
        <v>1</v>
      </c>
      <c r="K58" s="102" t="n">
        <f aca="false">H58-I58</f>
        <v>72</v>
      </c>
      <c r="L58" s="102" t="n">
        <f aca="false">(G58/H58)*3.6</f>
        <v>19.9241379310345</v>
      </c>
      <c r="M58" s="102" t="n">
        <f aca="false">(G58/K58)*3.6</f>
        <v>32.1</v>
      </c>
      <c r="N58" s="59" t="str">
        <f aca="false">VLOOKUP(L58,$Q$10:$S$14,3)</f>
        <v>D</v>
      </c>
      <c r="P58" s="23"/>
      <c r="T58" s="23"/>
      <c r="U58" s="23"/>
      <c r="V58" s="23"/>
      <c r="W58" s="26"/>
      <c r="X58" s="23"/>
    </row>
    <row r="59" customFormat="false" ht="12.75" hidden="false" customHeight="false" outlineLevel="0" collapsed="false">
      <c r="A59" s="36" t="n">
        <v>55</v>
      </c>
      <c r="B59" s="64" t="s">
        <v>64</v>
      </c>
      <c r="C59" s="38" t="n">
        <v>43578</v>
      </c>
      <c r="D59" s="65" t="n">
        <v>0.46875</v>
      </c>
      <c r="E59" s="36" t="s">
        <v>18</v>
      </c>
      <c r="F59" s="66" t="n">
        <v>1</v>
      </c>
      <c r="G59" s="67" t="n">
        <v>2708</v>
      </c>
      <c r="H59" s="104" t="n">
        <v>450</v>
      </c>
      <c r="I59" s="104" t="n">
        <v>86.3333333333333</v>
      </c>
      <c r="J59" s="104" t="n">
        <v>3.33333333333333</v>
      </c>
      <c r="K59" s="40" t="n">
        <f aca="false">H59-I59</f>
        <v>363.666666666667</v>
      </c>
      <c r="L59" s="40" t="n">
        <f aca="false">(G59/H59)*3.6</f>
        <v>21.664</v>
      </c>
      <c r="M59" s="40" t="n">
        <f aca="false">(G59/K59)*3.6</f>
        <v>26.8069660861595</v>
      </c>
      <c r="N59" s="42" t="str">
        <f aca="false">VLOOKUP(L59,$Q$10:$S$14,3)</f>
        <v>D</v>
      </c>
      <c r="P59" s="23"/>
      <c r="T59" s="23"/>
      <c r="U59" s="23" t="n">
        <f aca="false">+H59</f>
        <v>450</v>
      </c>
      <c r="V59" s="23" t="n">
        <f aca="false">+I59</f>
        <v>86.3333333333333</v>
      </c>
      <c r="W59" s="26" t="n">
        <f aca="false">+L59</f>
        <v>21.664</v>
      </c>
      <c r="X59" s="23" t="n">
        <f aca="false">+J59</f>
        <v>3.33333333333333</v>
      </c>
    </row>
    <row r="60" customFormat="false" ht="12.75" hidden="false" customHeight="false" outlineLevel="0" collapsed="false">
      <c r="A60" s="105"/>
      <c r="B60" s="106"/>
      <c r="C60" s="107"/>
      <c r="D60" s="108"/>
      <c r="E60" s="105"/>
      <c r="F60" s="105"/>
      <c r="G60" s="109"/>
      <c r="H60" s="109"/>
      <c r="I60" s="109"/>
      <c r="J60" s="109"/>
      <c r="K60" s="105"/>
      <c r="L60" s="110"/>
      <c r="M60" s="110"/>
      <c r="N60" s="111"/>
    </row>
    <row r="61" customFormat="false" ht="12.75" hidden="false" customHeight="false" outlineLevel="0" collapsed="false">
      <c r="A61" s="105"/>
      <c r="B61" s="106"/>
      <c r="C61" s="107"/>
      <c r="D61" s="108"/>
      <c r="E61" s="105"/>
      <c r="F61" s="105"/>
      <c r="G61" s="109"/>
      <c r="H61" s="109"/>
      <c r="I61" s="109"/>
      <c r="J61" s="109"/>
      <c r="K61" s="105"/>
      <c r="L61" s="110"/>
      <c r="M61" s="110"/>
      <c r="N61" s="111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6"/>
    </row>
    <row r="63" customFormat="false" ht="12.75" hidden="false" customHeight="false" outlineLevel="0" collapsed="false">
      <c r="A63" s="7"/>
      <c r="B63" s="69" t="s">
        <v>71</v>
      </c>
      <c r="C63" s="69"/>
      <c r="D63" s="69"/>
      <c r="E63" s="69"/>
      <c r="F63" s="69"/>
      <c r="G63" s="69"/>
      <c r="H63" s="69"/>
      <c r="I63" s="69"/>
      <c r="J63" s="69"/>
      <c r="K63" s="69"/>
      <c r="L63" s="7"/>
      <c r="M63" s="7"/>
      <c r="N63" s="6"/>
    </row>
    <row r="64" customFormat="false" ht="12.75" hidden="false" customHeight="false" outlineLevel="0" collapsed="false">
      <c r="A64" s="1"/>
      <c r="B64" s="70"/>
      <c r="C64" s="70"/>
      <c r="D64" s="70"/>
      <c r="E64" s="70"/>
      <c r="F64" s="70"/>
      <c r="G64" s="70"/>
      <c r="H64" s="70"/>
      <c r="I64" s="70"/>
      <c r="J64" s="70"/>
      <c r="K64" s="1"/>
      <c r="L64" s="1"/>
      <c r="M64" s="1"/>
    </row>
    <row r="65" customFormat="false" ht="22.5" hidden="false" customHeight="true" outlineLevel="0" collapsed="false">
      <c r="A65" s="1"/>
      <c r="B65" s="70"/>
      <c r="C65" s="71" t="s">
        <v>15</v>
      </c>
      <c r="D65" s="71" t="s">
        <v>15</v>
      </c>
      <c r="E65" s="72" t="s">
        <v>66</v>
      </c>
      <c r="F65" s="72"/>
      <c r="G65" s="73"/>
      <c r="H65" s="73"/>
      <c r="I65" s="74"/>
      <c r="J65" s="74"/>
      <c r="K65" s="1"/>
      <c r="L65" s="1"/>
      <c r="M65" s="1"/>
    </row>
    <row r="66" customFormat="false" ht="12.75" hidden="false" customHeight="false" outlineLevel="0" collapsed="false">
      <c r="A66" s="1"/>
      <c r="B66" s="70"/>
      <c r="C66" s="71"/>
      <c r="D66" s="75" t="s">
        <v>67</v>
      </c>
      <c r="E66" s="76" t="str">
        <f aca="false">IF(COUNTIF(N$10:N$48,$D$66)=0,"-",COUNTIF(N$10:N$48,$D$66))</f>
        <v>-</v>
      </c>
      <c r="F66" s="77" t="s">
        <v>68</v>
      </c>
      <c r="G66" s="78"/>
      <c r="H66" s="79"/>
      <c r="I66" s="80"/>
      <c r="J66" s="79"/>
      <c r="K66" s="1"/>
      <c r="L66" s="1"/>
      <c r="M66" s="1"/>
    </row>
    <row r="67" customFormat="false" ht="12.75" hidden="false" customHeight="false" outlineLevel="0" collapsed="false">
      <c r="A67" s="1"/>
      <c r="B67" s="70"/>
      <c r="C67" s="71"/>
      <c r="D67" s="76" t="s">
        <v>29</v>
      </c>
      <c r="E67" s="76" t="n">
        <f aca="false">IF(COUNTIF(N$10:N$48,$D$67)=0,"-",COUNTIF(N$10:N$48,$D$67))</f>
        <v>2</v>
      </c>
      <c r="F67" s="77" t="n">
        <f aca="false">E67/$E$73</f>
        <v>0.0740740740740741</v>
      </c>
      <c r="G67" s="78"/>
      <c r="H67" s="79"/>
      <c r="I67" s="80"/>
      <c r="J67" s="79"/>
      <c r="K67" s="1"/>
      <c r="L67" s="1"/>
      <c r="M67" s="1"/>
    </row>
    <row r="68" customFormat="false" ht="12.75" hidden="false" customHeight="false" outlineLevel="0" collapsed="false">
      <c r="A68" s="1"/>
      <c r="B68" s="70"/>
      <c r="C68" s="71"/>
      <c r="D68" s="76" t="s">
        <v>27</v>
      </c>
      <c r="E68" s="76" t="n">
        <f aca="false">IF(COUNTIF(N$10:N$48,$D$68)=0,"-",COUNTIF(N$10:N$48,$D$68))</f>
        <v>10</v>
      </c>
      <c r="F68" s="77" t="n">
        <f aca="false">E68/$E$73</f>
        <v>0.37037037037037</v>
      </c>
      <c r="G68" s="78"/>
      <c r="H68" s="79"/>
      <c r="I68" s="80"/>
      <c r="J68" s="79"/>
      <c r="K68" s="1"/>
      <c r="L68" s="1"/>
      <c r="M68" s="1"/>
    </row>
    <row r="69" customFormat="false" ht="12.75" hidden="false" customHeight="false" outlineLevel="0" collapsed="false">
      <c r="A69" s="1"/>
      <c r="B69" s="70"/>
      <c r="C69" s="71"/>
      <c r="D69" s="76" t="s">
        <v>24</v>
      </c>
      <c r="E69" s="76" t="n">
        <f aca="false">IF(COUNTIF(N$10:N$48,$D$69)=0,"-",COUNTIF(N$10:N$48,$D$69))</f>
        <v>6</v>
      </c>
      <c r="F69" s="77" t="n">
        <f aca="false">E69/$E$73</f>
        <v>0.222222222222222</v>
      </c>
      <c r="G69" s="78"/>
      <c r="H69" s="79"/>
      <c r="I69" s="80"/>
      <c r="J69" s="79"/>
      <c r="K69" s="1"/>
      <c r="L69" s="1"/>
      <c r="M69" s="1"/>
    </row>
    <row r="70" customFormat="false" ht="12.75" hidden="false" customHeight="false" outlineLevel="0" collapsed="false">
      <c r="A70" s="1"/>
      <c r="B70" s="70"/>
      <c r="C70" s="71"/>
      <c r="D70" s="76" t="s">
        <v>22</v>
      </c>
      <c r="E70" s="76" t="n">
        <f aca="false">IF(COUNTIF(N$10:N$48,$D$70)=0,"-",COUNTIF(N$10:N$48,$D$70))</f>
        <v>8</v>
      </c>
      <c r="F70" s="77" t="n">
        <f aca="false">E70/$E$73</f>
        <v>0.296296296296296</v>
      </c>
      <c r="G70" s="78"/>
      <c r="H70" s="79"/>
      <c r="I70" s="80"/>
      <c r="J70" s="79"/>
      <c r="K70" s="1"/>
      <c r="L70" s="1"/>
      <c r="M70" s="1"/>
    </row>
    <row r="71" customFormat="false" ht="12.75" hidden="false" customHeight="false" outlineLevel="0" collapsed="false">
      <c r="A71" s="1"/>
      <c r="B71" s="70"/>
      <c r="C71" s="71"/>
      <c r="D71" s="81" t="s">
        <v>19</v>
      </c>
      <c r="E71" s="82" t="n">
        <f aca="false">IF(COUNTIF(N$10:N$48,$D$71)=0,"-",COUNTIF(N$10:N$48,$D$71))</f>
        <v>1</v>
      </c>
      <c r="F71" s="83" t="s">
        <v>68</v>
      </c>
      <c r="G71" s="78"/>
      <c r="H71" s="79"/>
      <c r="I71" s="80"/>
      <c r="J71" s="79"/>
      <c r="K71" s="1"/>
      <c r="L71" s="1"/>
      <c r="M71" s="1"/>
    </row>
    <row r="72" customFormat="false" ht="12.75" hidden="false" customHeight="false" outlineLevel="0" collapsed="false">
      <c r="B72" s="70"/>
      <c r="C72" s="70"/>
      <c r="D72" s="70"/>
      <c r="E72" s="70"/>
      <c r="F72" s="70"/>
      <c r="G72" s="84"/>
      <c r="H72" s="85"/>
      <c r="I72" s="85"/>
      <c r="J72" s="85"/>
    </row>
    <row r="73" customFormat="false" ht="12.75" hidden="false" customHeight="false" outlineLevel="0" collapsed="false">
      <c r="B73" s="70"/>
      <c r="C73" s="70"/>
      <c r="D73" s="86" t="s">
        <v>69</v>
      </c>
      <c r="E73" s="87" t="n">
        <f aca="false">SUM(E66:E71)</f>
        <v>27</v>
      </c>
      <c r="F73" s="88" t="n">
        <f aca="false">SUM(F66:F71)</f>
        <v>0.962962962962963</v>
      </c>
      <c r="G73" s="78"/>
      <c r="H73" s="89"/>
      <c r="I73" s="80"/>
      <c r="J73" s="89"/>
    </row>
  </sheetData>
  <mergeCells count="10">
    <mergeCell ref="K2:L3"/>
    <mergeCell ref="A7:M7"/>
    <mergeCell ref="Q9:S9"/>
    <mergeCell ref="K34:L35"/>
    <mergeCell ref="A39:M39"/>
    <mergeCell ref="B63:K63"/>
    <mergeCell ref="C65:C71"/>
    <mergeCell ref="E65:F65"/>
    <mergeCell ref="G65:H65"/>
    <mergeCell ref="I65:J65"/>
  </mergeCells>
  <printOptions headings="false" gridLines="false" gridLinesSet="true" horizontalCentered="true" verticalCentered="true"/>
  <pageMargins left="0.196527777777778" right="0.157638888888889" top="0.157638888888889" bottom="0.157638888888889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L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14"/>
    <col collapsed="false" customWidth="true" hidden="false" outlineLevel="0" max="3" min="3" style="0" width="8.99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7" min="7" style="0" width="8.28"/>
    <col collapsed="false" customWidth="true" hidden="false" outlineLevel="0" max="13" min="8" style="0" width="9.7"/>
    <col collapsed="false" customWidth="true" hidden="false" outlineLevel="0" max="14" min="14" style="0" width="10.41"/>
  </cols>
  <sheetData>
    <row r="2" customFormat="false" ht="12.75" hidden="false" customHeight="false" outlineLevel="0" collapsed="false">
      <c r="K2" s="2" t="s">
        <v>0</v>
      </c>
      <c r="L2" s="2"/>
    </row>
    <row r="3" customFormat="false" ht="12.75" hidden="false" customHeight="false" outlineLevel="0" collapsed="false">
      <c r="K3" s="2"/>
      <c r="L3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false" outlineLevel="0" collapsed="false">
      <c r="A7" s="5" t="s">
        <v>7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37.5" hidden="false" customHeight="true" outlineLevel="0" collapsed="false">
      <c r="A9" s="8" t="s">
        <v>2</v>
      </c>
      <c r="B9" s="9" t="s">
        <v>3</v>
      </c>
      <c r="C9" s="8" t="s">
        <v>4</v>
      </c>
      <c r="D9" s="8" t="s">
        <v>5</v>
      </c>
      <c r="E9" s="8" t="s">
        <v>6</v>
      </c>
      <c r="F9" s="8" t="s">
        <v>7</v>
      </c>
      <c r="G9" s="10" t="s">
        <v>8</v>
      </c>
      <c r="H9" s="10" t="s">
        <v>9</v>
      </c>
      <c r="I9" s="10" t="s">
        <v>10</v>
      </c>
      <c r="J9" s="10" t="s">
        <v>11</v>
      </c>
      <c r="K9" s="10" t="s">
        <v>12</v>
      </c>
      <c r="L9" s="10" t="s">
        <v>13</v>
      </c>
      <c r="M9" s="10" t="s">
        <v>14</v>
      </c>
      <c r="N9" s="10" t="s">
        <v>15</v>
      </c>
      <c r="O9" s="11"/>
      <c r="P9" s="12"/>
      <c r="Q9" s="13" t="s">
        <v>16</v>
      </c>
      <c r="R9" s="13"/>
      <c r="S9" s="13"/>
      <c r="U9" s="10" t="s">
        <v>9</v>
      </c>
      <c r="V9" s="10" t="s">
        <v>10</v>
      </c>
      <c r="W9" s="10" t="s">
        <v>13</v>
      </c>
      <c r="X9" s="10" t="s">
        <v>11</v>
      </c>
    </row>
    <row r="10" customFormat="false" ht="12.75" hidden="false" customHeight="true" outlineLevel="0" collapsed="false">
      <c r="A10" s="90" t="n">
        <v>1</v>
      </c>
      <c r="B10" s="15" t="s">
        <v>17</v>
      </c>
      <c r="C10" s="16" t="n">
        <v>43580</v>
      </c>
      <c r="D10" s="91" t="n">
        <v>0.71875</v>
      </c>
      <c r="E10" s="14" t="s">
        <v>18</v>
      </c>
      <c r="F10" s="14" t="n">
        <v>1</v>
      </c>
      <c r="G10" s="18" t="n">
        <v>3420</v>
      </c>
      <c r="H10" s="19" t="n">
        <v>563.333333333333</v>
      </c>
      <c r="I10" s="19" t="n">
        <v>41.6666666666667</v>
      </c>
      <c r="J10" s="19" t="n">
        <v>3.33333333333333</v>
      </c>
      <c r="K10" s="21" t="n">
        <f aca="false">H10-I10</f>
        <v>521.666666666667</v>
      </c>
      <c r="L10" s="92" t="n">
        <f aca="false">(G10/H10)*3.6</f>
        <v>21.8556213017751</v>
      </c>
      <c r="M10" s="21" t="n">
        <f aca="false">(G10/K10)*3.6</f>
        <v>23.6012779552716</v>
      </c>
      <c r="N10" s="93" t="str">
        <f aca="false">VLOOKUP(L10,$Q$10:$S$14,3)</f>
        <v>D</v>
      </c>
      <c r="O10" s="11"/>
      <c r="P10" s="23"/>
      <c r="Q10" s="24" t="n">
        <v>0</v>
      </c>
      <c r="R10" s="24" t="n">
        <v>14</v>
      </c>
      <c r="S10" s="25" t="s">
        <v>19</v>
      </c>
      <c r="T10" s="23"/>
      <c r="U10" s="23" t="n">
        <f aca="false">+H10</f>
        <v>563.333333333333</v>
      </c>
      <c r="V10" s="23" t="n">
        <f aca="false">+I10</f>
        <v>41.6666666666667</v>
      </c>
      <c r="W10" s="26" t="n">
        <f aca="false">+L10</f>
        <v>21.8556213017751</v>
      </c>
      <c r="X10" s="23" t="n">
        <f aca="false">+J10</f>
        <v>3.33333333333333</v>
      </c>
    </row>
    <row r="11" customFormat="false" ht="12.75" hidden="false" customHeight="true" outlineLevel="0" collapsed="false">
      <c r="A11" s="45" t="n">
        <v>2</v>
      </c>
      <c r="B11" s="28" t="s">
        <v>20</v>
      </c>
      <c r="C11" s="16" t="n">
        <v>43580</v>
      </c>
      <c r="D11" s="48" t="n">
        <v>0.711805555555556</v>
      </c>
      <c r="E11" s="29" t="s">
        <v>21</v>
      </c>
      <c r="F11" s="20" t="n">
        <v>2</v>
      </c>
      <c r="G11" s="30" t="n">
        <v>3420</v>
      </c>
      <c r="H11" s="31" t="n">
        <v>416</v>
      </c>
      <c r="I11" s="31" t="n">
        <v>33.6666666666667</v>
      </c>
      <c r="J11" s="31" t="n">
        <v>3</v>
      </c>
      <c r="K11" s="21" t="n">
        <f aca="false">H11-I11</f>
        <v>382.333333333333</v>
      </c>
      <c r="L11" s="21" t="n">
        <f aca="false">(G11/H11)*3.6</f>
        <v>29.5961538461539</v>
      </c>
      <c r="M11" s="21" t="n">
        <f aca="false">(G11/K11)*3.6</f>
        <v>32.202266782912</v>
      </c>
      <c r="N11" s="94" t="str">
        <f aca="false">VLOOKUP(L11,$Q$10:$S$14,3)</f>
        <v>C</v>
      </c>
      <c r="O11" s="11"/>
      <c r="P11" s="23"/>
      <c r="Q11" s="33" t="n">
        <v>14.001</v>
      </c>
      <c r="R11" s="33" t="n">
        <v>18</v>
      </c>
      <c r="S11" s="34" t="s">
        <v>22</v>
      </c>
      <c r="T11" s="23"/>
      <c r="U11" s="23" t="n">
        <f aca="false">+H11</f>
        <v>416</v>
      </c>
      <c r="V11" s="23" t="n">
        <f aca="false">+I11</f>
        <v>33.6666666666667</v>
      </c>
      <c r="W11" s="26" t="n">
        <f aca="false">+L11</f>
        <v>29.5961538461539</v>
      </c>
      <c r="X11" s="23" t="n">
        <f aca="false">+J11</f>
        <v>3</v>
      </c>
    </row>
    <row r="12" customFormat="false" ht="12.75" hidden="false" customHeight="true" outlineLevel="0" collapsed="false">
      <c r="A12" s="45" t="n">
        <v>3</v>
      </c>
      <c r="B12" s="28" t="s">
        <v>23</v>
      </c>
      <c r="C12" s="16" t="n">
        <v>43584</v>
      </c>
      <c r="D12" s="48" t="n">
        <v>0.729166666666667</v>
      </c>
      <c r="E12" s="27" t="s">
        <v>18</v>
      </c>
      <c r="F12" s="27" t="n">
        <v>1</v>
      </c>
      <c r="G12" s="30" t="n">
        <v>2388</v>
      </c>
      <c r="H12" s="95" t="n">
        <v>577.333333333333</v>
      </c>
      <c r="I12" s="95" t="n">
        <v>90.6666666666667</v>
      </c>
      <c r="J12" s="95" t="n">
        <v>3.33333333333333</v>
      </c>
      <c r="K12" s="21" t="n">
        <f aca="false">H12-I12</f>
        <v>486.666666666667</v>
      </c>
      <c r="L12" s="21" t="n">
        <f aca="false">(G12/H12)*3.6</f>
        <v>14.8905311778291</v>
      </c>
      <c r="M12" s="21" t="n">
        <f aca="false">(G12/K12)*3.6</f>
        <v>17.6646575342466</v>
      </c>
      <c r="N12" s="94" t="str">
        <f aca="false">VLOOKUP(L12,$Q$10:$S$14,3)</f>
        <v>E</v>
      </c>
      <c r="O12" s="11"/>
      <c r="P12" s="23"/>
      <c r="Q12" s="33" t="n">
        <v>18.001</v>
      </c>
      <c r="R12" s="33" t="n">
        <v>23</v>
      </c>
      <c r="S12" s="34" t="s">
        <v>24</v>
      </c>
      <c r="T12" s="23"/>
      <c r="U12" s="23" t="n">
        <f aca="false">+H12</f>
        <v>577.333333333333</v>
      </c>
      <c r="V12" s="23" t="n">
        <f aca="false">+I12</f>
        <v>90.6666666666667</v>
      </c>
      <c r="W12" s="26" t="n">
        <f aca="false">+L12</f>
        <v>14.8905311778291</v>
      </c>
      <c r="X12" s="23" t="n">
        <f aca="false">+J12</f>
        <v>3.33333333333333</v>
      </c>
    </row>
    <row r="13" customFormat="false" ht="12.75" hidden="false" customHeight="true" outlineLevel="0" collapsed="false">
      <c r="A13" s="45" t="n">
        <v>5</v>
      </c>
      <c r="B13" s="28" t="s">
        <v>25</v>
      </c>
      <c r="C13" s="16" t="n">
        <v>43587</v>
      </c>
      <c r="D13" s="48" t="n">
        <v>0.722222222222222</v>
      </c>
      <c r="E13" s="27" t="s">
        <v>26</v>
      </c>
      <c r="F13" s="27" t="n">
        <v>3</v>
      </c>
      <c r="G13" s="30" t="n">
        <v>5789</v>
      </c>
      <c r="H13" s="95" t="n">
        <v>766</v>
      </c>
      <c r="I13" s="95" t="n">
        <v>130.666666666667</v>
      </c>
      <c r="J13" s="95" t="n">
        <v>6</v>
      </c>
      <c r="K13" s="21" t="n">
        <f aca="false">H13-I13</f>
        <v>635.333333333333</v>
      </c>
      <c r="L13" s="21" t="n">
        <f aca="false">(G13/H13)*3.6</f>
        <v>27.2067885117493</v>
      </c>
      <c r="M13" s="21" t="n">
        <f aca="false">(G13/K13)*3.6</f>
        <v>32.8023084994753</v>
      </c>
      <c r="N13" s="94" t="str">
        <f aca="false">VLOOKUP(L13,$Q$10:$S$14,3)</f>
        <v>C</v>
      </c>
      <c r="O13" s="11"/>
      <c r="P13" s="23"/>
      <c r="Q13" s="33" t="n">
        <v>23.001</v>
      </c>
      <c r="R13" s="33" t="n">
        <v>32</v>
      </c>
      <c r="S13" s="34" t="s">
        <v>27</v>
      </c>
      <c r="T13" s="23"/>
      <c r="U13" s="23" t="e">
        <f aca="false">+#REF!</f>
        <v>#REF!</v>
      </c>
      <c r="V13" s="23" t="e">
        <f aca="false">+#REF!</f>
        <v>#REF!</v>
      </c>
      <c r="W13" s="26" t="e">
        <f aca="false">+#REF!</f>
        <v>#REF!</v>
      </c>
      <c r="X13" s="23" t="e">
        <f aca="false">+#REF!</f>
        <v>#REF!</v>
      </c>
    </row>
    <row r="14" customFormat="false" ht="12.75" hidden="false" customHeight="true" outlineLevel="0" collapsed="false">
      <c r="A14" s="45" t="n">
        <v>10</v>
      </c>
      <c r="B14" s="28" t="s">
        <v>28</v>
      </c>
      <c r="C14" s="16" t="n">
        <v>43577</v>
      </c>
      <c r="D14" s="48" t="n">
        <v>0.725694444444445</v>
      </c>
      <c r="E14" s="29" t="s">
        <v>18</v>
      </c>
      <c r="F14" s="20" t="n">
        <v>1</v>
      </c>
      <c r="G14" s="27" t="n">
        <v>1569</v>
      </c>
      <c r="H14" s="21" t="n">
        <v>410.333333333333</v>
      </c>
      <c r="I14" s="21" t="n">
        <v>138</v>
      </c>
      <c r="J14" s="21" t="n">
        <v>5.66666666666667</v>
      </c>
      <c r="K14" s="21" t="n">
        <f aca="false">H14-I14</f>
        <v>272.333333333333</v>
      </c>
      <c r="L14" s="21" t="n">
        <f aca="false">(G14/H14)*3.6</f>
        <v>13.7653939886271</v>
      </c>
      <c r="M14" s="21" t="n">
        <f aca="false">(G14/K14)*3.6</f>
        <v>20.740758873929</v>
      </c>
      <c r="N14" s="94" t="str">
        <f aca="false">VLOOKUP(L14,$Q$10:$S$14,3)</f>
        <v>F</v>
      </c>
      <c r="O14" s="11"/>
      <c r="P14" s="23"/>
      <c r="Q14" s="33" t="n">
        <v>32.001</v>
      </c>
      <c r="R14" s="33" t="n">
        <v>41</v>
      </c>
      <c r="S14" s="34" t="s">
        <v>29</v>
      </c>
      <c r="T14" s="23"/>
      <c r="U14" s="23" t="n">
        <f aca="false">+H13</f>
        <v>766</v>
      </c>
      <c r="V14" s="23" t="n">
        <f aca="false">+I13</f>
        <v>130.666666666667</v>
      </c>
      <c r="W14" s="26" t="n">
        <f aca="false">+L13</f>
        <v>27.2067885117493</v>
      </c>
      <c r="X14" s="23" t="n">
        <f aca="false">+J13</f>
        <v>6</v>
      </c>
    </row>
    <row r="15" customFormat="false" ht="12.75" hidden="false" customHeight="true" outlineLevel="0" collapsed="false">
      <c r="A15" s="45" t="n">
        <v>11</v>
      </c>
      <c r="B15" s="28" t="s">
        <v>30</v>
      </c>
      <c r="C15" s="16" t="n">
        <v>43577</v>
      </c>
      <c r="D15" s="48" t="n">
        <v>0.71875</v>
      </c>
      <c r="E15" s="27" t="s">
        <v>21</v>
      </c>
      <c r="F15" s="27" t="n">
        <v>2</v>
      </c>
      <c r="G15" s="27" t="n">
        <v>2364</v>
      </c>
      <c r="H15" s="21" t="n">
        <v>486</v>
      </c>
      <c r="I15" s="21" t="n">
        <v>110</v>
      </c>
      <c r="J15" s="21" t="n">
        <v>4</v>
      </c>
      <c r="K15" s="21" t="n">
        <f aca="false">H15-I15</f>
        <v>376</v>
      </c>
      <c r="L15" s="21" t="n">
        <f aca="false">(G15/H15)*3.6</f>
        <v>17.5111111111111</v>
      </c>
      <c r="M15" s="21" t="n">
        <f aca="false">(G15/K15)*3.6</f>
        <v>22.6340425531915</v>
      </c>
      <c r="N15" s="94" t="str">
        <f aca="false">VLOOKUP(L15,$Q$10:$S$14,3)</f>
        <v>E</v>
      </c>
      <c r="O15" s="97"/>
      <c r="P15" s="23"/>
      <c r="T15" s="23"/>
      <c r="U15" s="23" t="n">
        <f aca="false">+H14</f>
        <v>410.333333333333</v>
      </c>
      <c r="V15" s="23" t="n">
        <f aca="false">+I14</f>
        <v>138</v>
      </c>
      <c r="W15" s="26" t="n">
        <f aca="false">+L14</f>
        <v>13.7653939886271</v>
      </c>
      <c r="X15" s="23" t="n">
        <f aca="false">+J14</f>
        <v>5.66666666666667</v>
      </c>
    </row>
    <row r="16" customFormat="false" ht="12.75" hidden="false" customHeight="true" outlineLevel="0" collapsed="false">
      <c r="A16" s="45" t="n">
        <v>13</v>
      </c>
      <c r="B16" s="28" t="s">
        <v>31</v>
      </c>
      <c r="C16" s="16" t="n">
        <v>43578</v>
      </c>
      <c r="D16" s="48" t="n">
        <v>0.71875</v>
      </c>
      <c r="E16" s="29" t="s">
        <v>21</v>
      </c>
      <c r="F16" s="20" t="n">
        <v>2</v>
      </c>
      <c r="G16" s="27" t="n">
        <v>1974</v>
      </c>
      <c r="H16" s="21" t="n">
        <v>480</v>
      </c>
      <c r="I16" s="21" t="n">
        <v>65</v>
      </c>
      <c r="J16" s="21" t="n">
        <v>3.66666666666667</v>
      </c>
      <c r="K16" s="21" t="n">
        <f aca="false">H16-I16</f>
        <v>415</v>
      </c>
      <c r="L16" s="21" t="n">
        <f aca="false">(G16/H16)*3.6</f>
        <v>14.805</v>
      </c>
      <c r="M16" s="21" t="n">
        <f aca="false">(G16/K16)*3.6</f>
        <v>17.1238554216868</v>
      </c>
      <c r="N16" s="94" t="str">
        <f aca="false">VLOOKUP(L16,$Q$10:$S$14,3)</f>
        <v>E</v>
      </c>
      <c r="O16" s="97"/>
      <c r="P16" s="23"/>
      <c r="T16" s="23"/>
      <c r="U16" s="23" t="n">
        <f aca="false">+H15</f>
        <v>486</v>
      </c>
      <c r="V16" s="23" t="n">
        <f aca="false">+I15</f>
        <v>110</v>
      </c>
      <c r="W16" s="26" t="n">
        <f aca="false">+L15</f>
        <v>17.5111111111111</v>
      </c>
      <c r="X16" s="23" t="n">
        <f aca="false">+J15</f>
        <v>4</v>
      </c>
    </row>
    <row r="17" customFormat="false" ht="12.75" hidden="false" customHeight="true" outlineLevel="0" collapsed="false">
      <c r="A17" s="45" t="n">
        <v>14</v>
      </c>
      <c r="B17" s="28" t="s">
        <v>32</v>
      </c>
      <c r="C17" s="16" t="n">
        <v>43579</v>
      </c>
      <c r="D17" s="48" t="n">
        <v>0.71875</v>
      </c>
      <c r="E17" s="27" t="s">
        <v>21</v>
      </c>
      <c r="F17" s="27" t="n">
        <v>2</v>
      </c>
      <c r="G17" s="27" t="n">
        <v>2392</v>
      </c>
      <c r="H17" s="21" t="n">
        <v>410</v>
      </c>
      <c r="I17" s="21" t="n">
        <v>95.6666666666667</v>
      </c>
      <c r="J17" s="21" t="n">
        <v>4</v>
      </c>
      <c r="K17" s="21" t="n">
        <f aca="false">H17-I17</f>
        <v>314.333333333333</v>
      </c>
      <c r="L17" s="21" t="n">
        <f aca="false">(G17/H17)*3.6</f>
        <v>21.0029268292683</v>
      </c>
      <c r="M17" s="21" t="n">
        <f aca="false">(G17/K17)*3.6</f>
        <v>27.3951219512195</v>
      </c>
      <c r="N17" s="94" t="str">
        <f aca="false">VLOOKUP(L17,$Q$10:$S$14,3)</f>
        <v>D</v>
      </c>
      <c r="O17" s="97"/>
      <c r="P17" s="23"/>
      <c r="T17" s="23"/>
      <c r="U17" s="23" t="n">
        <f aca="false">+H16</f>
        <v>480</v>
      </c>
      <c r="V17" s="23" t="n">
        <f aca="false">+I16</f>
        <v>65</v>
      </c>
      <c r="W17" s="26" t="n">
        <f aca="false">+L16</f>
        <v>14.805</v>
      </c>
      <c r="X17" s="23" t="n">
        <f aca="false">+J16</f>
        <v>3.66666666666667</v>
      </c>
    </row>
    <row r="18" customFormat="false" ht="12.75" hidden="false" customHeight="true" outlineLevel="0" collapsed="false">
      <c r="A18" s="45" t="n">
        <v>17</v>
      </c>
      <c r="B18" s="28" t="s">
        <v>33</v>
      </c>
      <c r="C18" s="16" t="n">
        <v>43606</v>
      </c>
      <c r="D18" s="48" t="n">
        <v>0.71875</v>
      </c>
      <c r="E18" s="29" t="s">
        <v>18</v>
      </c>
      <c r="F18" s="20" t="n">
        <v>1</v>
      </c>
      <c r="G18" s="27" t="n">
        <v>772</v>
      </c>
      <c r="H18" s="20" t="n">
        <v>174</v>
      </c>
      <c r="I18" s="20" t="n">
        <v>38.3333333333333</v>
      </c>
      <c r="J18" s="20" t="n">
        <v>2</v>
      </c>
      <c r="K18" s="21" t="n">
        <f aca="false">H18-I18</f>
        <v>135.666666666667</v>
      </c>
      <c r="L18" s="21" t="n">
        <f aca="false">(G18/H18)*3.6</f>
        <v>15.9724137931034</v>
      </c>
      <c r="M18" s="21" t="n">
        <f aca="false">(G18/K18)*3.6</f>
        <v>20.4855036855037</v>
      </c>
      <c r="N18" s="94" t="str">
        <f aca="false">VLOOKUP(L18,$Q$10:$S$14,3)</f>
        <v>E</v>
      </c>
      <c r="O18" s="97"/>
      <c r="P18" s="23"/>
      <c r="T18" s="23"/>
      <c r="U18" s="23" t="n">
        <f aca="false">+H17</f>
        <v>410</v>
      </c>
      <c r="V18" s="23" t="n">
        <f aca="false">+I17</f>
        <v>95.6666666666667</v>
      </c>
      <c r="W18" s="26" t="n">
        <f aca="false">+L17</f>
        <v>21.0029268292683</v>
      </c>
      <c r="X18" s="23" t="n">
        <f aca="false">+J17</f>
        <v>4</v>
      </c>
    </row>
    <row r="19" customFormat="false" ht="12.75" hidden="false" customHeight="true" outlineLevel="0" collapsed="false">
      <c r="A19" s="45" t="n">
        <v>18</v>
      </c>
      <c r="B19" s="28" t="s">
        <v>34</v>
      </c>
      <c r="C19" s="16" t="n">
        <v>43606</v>
      </c>
      <c r="D19" s="48" t="n">
        <v>0.722916666666667</v>
      </c>
      <c r="E19" s="27" t="s">
        <v>21</v>
      </c>
      <c r="F19" s="27" t="n">
        <v>2</v>
      </c>
      <c r="G19" s="27" t="n">
        <v>772</v>
      </c>
      <c r="H19" s="20" t="n">
        <v>147.333333333333</v>
      </c>
      <c r="I19" s="20" t="n">
        <v>24.3333333333333</v>
      </c>
      <c r="J19" s="20" t="n">
        <v>1.33333333333333</v>
      </c>
      <c r="K19" s="21" t="n">
        <f aca="false">H19-I19</f>
        <v>123</v>
      </c>
      <c r="L19" s="21" t="n">
        <f aca="false">(G19/H19)*3.6</f>
        <v>18.8633484162896</v>
      </c>
      <c r="M19" s="21" t="n">
        <f aca="false">(G19/K19)*3.6</f>
        <v>22.5951219512195</v>
      </c>
      <c r="N19" s="94" t="str">
        <f aca="false">VLOOKUP(L19,$Q$10:$S$14,3)</f>
        <v>D</v>
      </c>
      <c r="O19" s="97"/>
      <c r="P19" s="23"/>
      <c r="T19" s="23"/>
      <c r="U19" s="23" t="n">
        <f aca="false">+H18</f>
        <v>174</v>
      </c>
      <c r="V19" s="23" t="n">
        <f aca="false">+I18</f>
        <v>38.3333333333333</v>
      </c>
      <c r="W19" s="26" t="n">
        <f aca="false">+L18</f>
        <v>15.9724137931034</v>
      </c>
      <c r="X19" s="23" t="n">
        <f aca="false">+J18</f>
        <v>2</v>
      </c>
    </row>
    <row r="20" customFormat="false" ht="12.75" hidden="false" customHeight="true" outlineLevel="0" collapsed="false">
      <c r="A20" s="45" t="n">
        <v>19</v>
      </c>
      <c r="B20" s="28" t="s">
        <v>35</v>
      </c>
      <c r="C20" s="16" t="n">
        <v>43606</v>
      </c>
      <c r="D20" s="48" t="n">
        <v>0.751388888888889</v>
      </c>
      <c r="E20" s="29" t="s">
        <v>21</v>
      </c>
      <c r="F20" s="20" t="n">
        <v>2</v>
      </c>
      <c r="G20" s="27" t="n">
        <v>757</v>
      </c>
      <c r="H20" s="20" t="n">
        <v>147</v>
      </c>
      <c r="I20" s="20" t="n">
        <v>13</v>
      </c>
      <c r="J20" s="20" t="n">
        <v>1</v>
      </c>
      <c r="K20" s="21" t="n">
        <f aca="false">H20-I20</f>
        <v>134</v>
      </c>
      <c r="L20" s="21" t="n">
        <f aca="false">(G20/H20)*3.6</f>
        <v>18.5387755102041</v>
      </c>
      <c r="M20" s="21" t="n">
        <f aca="false">(G20/K20)*3.6</f>
        <v>20.3373134328358</v>
      </c>
      <c r="N20" s="94" t="str">
        <f aca="false">VLOOKUP(L20,$Q$10:$S$14,3)</f>
        <v>D</v>
      </c>
      <c r="O20" s="97"/>
      <c r="P20" s="23"/>
      <c r="T20" s="23"/>
      <c r="U20" s="23" t="n">
        <f aca="false">+H19</f>
        <v>147.333333333333</v>
      </c>
      <c r="V20" s="23" t="n">
        <f aca="false">+I19</f>
        <v>24.3333333333333</v>
      </c>
      <c r="W20" s="26" t="n">
        <f aca="false">+L19</f>
        <v>18.8633484162896</v>
      </c>
      <c r="X20" s="23" t="n">
        <f aca="false">+J19</f>
        <v>1.33333333333333</v>
      </c>
    </row>
    <row r="21" customFormat="false" ht="12.75" hidden="false" customHeight="true" outlineLevel="0" collapsed="false">
      <c r="A21" s="45" t="n">
        <v>20</v>
      </c>
      <c r="B21" s="28" t="s">
        <v>36</v>
      </c>
      <c r="C21" s="16" t="n">
        <v>43605</v>
      </c>
      <c r="D21" s="48" t="n">
        <v>0.7125</v>
      </c>
      <c r="E21" s="27" t="s">
        <v>26</v>
      </c>
      <c r="F21" s="27" t="n">
        <v>3</v>
      </c>
      <c r="G21" s="27" t="n">
        <v>3254</v>
      </c>
      <c r="H21" s="20" t="n">
        <v>379.333333333333</v>
      </c>
      <c r="I21" s="20" t="n">
        <v>25.6666666666667</v>
      </c>
      <c r="J21" s="20" t="n">
        <v>2.33333333333333</v>
      </c>
      <c r="K21" s="21" t="n">
        <f aca="false">H21-I21</f>
        <v>353.666666666667</v>
      </c>
      <c r="L21" s="21" t="n">
        <f aca="false">(G21/H21)*3.6</f>
        <v>30.881546572935</v>
      </c>
      <c r="M21" s="21" t="n">
        <f aca="false">(G21/K21)*3.6</f>
        <v>33.1227144203582</v>
      </c>
      <c r="N21" s="94" t="str">
        <f aca="false">VLOOKUP(L21,$Q$10:$S$14,3)</f>
        <v>C</v>
      </c>
      <c r="O21" s="97"/>
      <c r="P21" s="23"/>
      <c r="T21" s="23"/>
      <c r="U21" s="23" t="n">
        <f aca="false">+H20</f>
        <v>147</v>
      </c>
      <c r="V21" s="23" t="n">
        <f aca="false">+I20</f>
        <v>13</v>
      </c>
      <c r="W21" s="26" t="n">
        <f aca="false">+L20</f>
        <v>18.5387755102041</v>
      </c>
      <c r="X21" s="23" t="n">
        <f aca="false">+J20</f>
        <v>1</v>
      </c>
    </row>
    <row r="22" customFormat="false" ht="12.75" hidden="false" customHeight="true" outlineLevel="0" collapsed="false">
      <c r="A22" s="45" t="n">
        <v>21</v>
      </c>
      <c r="B22" s="28" t="s">
        <v>37</v>
      </c>
      <c r="C22" s="16" t="n">
        <v>43605</v>
      </c>
      <c r="D22" s="48" t="n">
        <v>0.720138888888889</v>
      </c>
      <c r="E22" s="27" t="s">
        <v>38</v>
      </c>
      <c r="F22" s="27" t="n">
        <v>4</v>
      </c>
      <c r="G22" s="27" t="n">
        <v>3254</v>
      </c>
      <c r="H22" s="21" t="n">
        <v>408</v>
      </c>
      <c r="I22" s="21" t="n">
        <v>48</v>
      </c>
      <c r="J22" s="21" t="n">
        <v>3.16666666666667</v>
      </c>
      <c r="K22" s="21" t="n">
        <f aca="false">H22-I22</f>
        <v>360</v>
      </c>
      <c r="L22" s="21" t="n">
        <f aca="false">(G22/H22)*3.6</f>
        <v>28.7117647058824</v>
      </c>
      <c r="M22" s="21" t="n">
        <f aca="false">(G22/K22)*3.6</f>
        <v>32.54</v>
      </c>
      <c r="N22" s="94" t="str">
        <f aca="false">VLOOKUP(L22,$Q$10:$S$14,3)</f>
        <v>C</v>
      </c>
      <c r="O22" s="97"/>
      <c r="P22" s="23"/>
      <c r="T22" s="23"/>
      <c r="U22" s="23" t="n">
        <f aca="false">+H21</f>
        <v>379.333333333333</v>
      </c>
      <c r="V22" s="23" t="n">
        <f aca="false">+I21</f>
        <v>25.6666666666667</v>
      </c>
      <c r="W22" s="26" t="n">
        <f aca="false">+L21</f>
        <v>30.881546572935</v>
      </c>
      <c r="X22" s="23" t="n">
        <f aca="false">+J21</f>
        <v>2.33333333333333</v>
      </c>
    </row>
    <row r="23" customFormat="false" ht="12.75" hidden="false" customHeight="true" outlineLevel="0" collapsed="false">
      <c r="A23" s="45" t="n">
        <v>22</v>
      </c>
      <c r="B23" s="28" t="s">
        <v>39</v>
      </c>
      <c r="C23" s="16" t="n">
        <v>43605</v>
      </c>
      <c r="D23" s="48" t="n">
        <v>0.735416666666667</v>
      </c>
      <c r="E23" s="29" t="s">
        <v>26</v>
      </c>
      <c r="F23" s="20" t="n">
        <v>3</v>
      </c>
      <c r="G23" s="27" t="n">
        <v>1052</v>
      </c>
      <c r="H23" s="20" t="n">
        <v>149.333333333333</v>
      </c>
      <c r="I23" s="20" t="n">
        <v>13.3333333333333</v>
      </c>
      <c r="J23" s="20" t="n">
        <v>1.33333333333333</v>
      </c>
      <c r="K23" s="21" t="n">
        <f aca="false">H23-I23</f>
        <v>136</v>
      </c>
      <c r="L23" s="21" t="n">
        <f aca="false">(G23/H23)*3.6</f>
        <v>25.3607142857143</v>
      </c>
      <c r="M23" s="21" t="n">
        <f aca="false">(G23/K23)*3.6</f>
        <v>27.8470588235294</v>
      </c>
      <c r="N23" s="94" t="str">
        <f aca="false">VLOOKUP(L23,$Q$10:$S$14,3)</f>
        <v>C</v>
      </c>
      <c r="O23" s="97"/>
      <c r="P23" s="23"/>
      <c r="T23" s="23"/>
      <c r="U23" s="23" t="n">
        <f aca="false">+H22</f>
        <v>408</v>
      </c>
      <c r="V23" s="23" t="n">
        <f aca="false">+I22</f>
        <v>48</v>
      </c>
      <c r="W23" s="26" t="n">
        <f aca="false">+L22</f>
        <v>28.7117647058824</v>
      </c>
      <c r="X23" s="23" t="n">
        <f aca="false">+J22</f>
        <v>3.16666666666667</v>
      </c>
    </row>
    <row r="24" customFormat="false" ht="12.75" hidden="false" customHeight="true" outlineLevel="0" collapsed="false">
      <c r="A24" s="45" t="n">
        <v>23</v>
      </c>
      <c r="B24" s="28" t="s">
        <v>40</v>
      </c>
      <c r="C24" s="16" t="n">
        <v>43605</v>
      </c>
      <c r="D24" s="48" t="n">
        <v>0.732638888888889</v>
      </c>
      <c r="E24" s="29" t="s">
        <v>38</v>
      </c>
      <c r="F24" s="20" t="n">
        <v>4</v>
      </c>
      <c r="G24" s="27" t="n">
        <v>1052</v>
      </c>
      <c r="H24" s="20" t="n">
        <v>111.333333333333</v>
      </c>
      <c r="I24" s="20" t="n">
        <v>13</v>
      </c>
      <c r="J24" s="20" t="n">
        <v>0.666666666666667</v>
      </c>
      <c r="K24" s="21" t="n">
        <f aca="false">H24-I24</f>
        <v>98.3333333333333</v>
      </c>
      <c r="L24" s="21" t="n">
        <f aca="false">(G24/H24)*3.6</f>
        <v>34.0167664670659</v>
      </c>
      <c r="M24" s="21" t="n">
        <f aca="false">(G24/K24)*3.6</f>
        <v>38.5138983050848</v>
      </c>
      <c r="N24" s="94" t="str">
        <f aca="false">VLOOKUP(L24,$Q$10:$S$14,3)</f>
        <v>B</v>
      </c>
      <c r="O24" s="97"/>
      <c r="P24" s="23"/>
      <c r="T24" s="23"/>
      <c r="U24" s="23" t="n">
        <f aca="false">+H23</f>
        <v>149.333333333333</v>
      </c>
      <c r="V24" s="23" t="n">
        <f aca="false">+I23</f>
        <v>13.3333333333333</v>
      </c>
      <c r="W24" s="26" t="n">
        <f aca="false">+L23</f>
        <v>25.3607142857143</v>
      </c>
      <c r="X24" s="23" t="n">
        <f aca="false">+J23</f>
        <v>1.33333333333333</v>
      </c>
    </row>
    <row r="25" customFormat="false" ht="12.75" hidden="false" customHeight="true" outlineLevel="0" collapsed="false">
      <c r="A25" s="45" t="n">
        <v>25</v>
      </c>
      <c r="B25" s="28" t="s">
        <v>41</v>
      </c>
      <c r="C25" s="16" t="n">
        <v>43588</v>
      </c>
      <c r="D25" s="48" t="n">
        <v>0.711805555555556</v>
      </c>
      <c r="E25" s="29" t="s">
        <v>26</v>
      </c>
      <c r="F25" s="20" t="n">
        <v>3</v>
      </c>
      <c r="G25" s="27" t="n">
        <v>5204</v>
      </c>
      <c r="H25" s="21" t="n">
        <v>986</v>
      </c>
      <c r="I25" s="21" t="n">
        <v>32.6666666666667</v>
      </c>
      <c r="J25" s="21" t="n">
        <v>3</v>
      </c>
      <c r="K25" s="21" t="n">
        <f aca="false">H25-I25</f>
        <v>953.333333333333</v>
      </c>
      <c r="L25" s="21" t="n">
        <f aca="false">(G25/H25)*3.6</f>
        <v>19.0004056795132</v>
      </c>
      <c r="M25" s="21" t="n">
        <f aca="false">(G25/K25)*3.6</f>
        <v>19.6514685314685</v>
      </c>
      <c r="N25" s="94" t="str">
        <f aca="false">VLOOKUP(L25,$Q$10:$S$14,3)</f>
        <v>D</v>
      </c>
      <c r="O25" s="97"/>
      <c r="P25" s="23"/>
      <c r="T25" s="23"/>
      <c r="U25" s="23" t="n">
        <f aca="false">+H24</f>
        <v>111.333333333333</v>
      </c>
      <c r="V25" s="23" t="n">
        <f aca="false">+I24</f>
        <v>13</v>
      </c>
      <c r="W25" s="26" t="n">
        <f aca="false">+L24</f>
        <v>34.0167664670659</v>
      </c>
      <c r="X25" s="23" t="n">
        <f aca="false">+J24</f>
        <v>0.666666666666667</v>
      </c>
    </row>
    <row r="26" customFormat="false" ht="12.75" hidden="false" customHeight="true" outlineLevel="0" collapsed="false">
      <c r="A26" s="45" t="n">
        <v>26</v>
      </c>
      <c r="B26" s="28" t="s">
        <v>42</v>
      </c>
      <c r="C26" s="16" t="n">
        <v>43588</v>
      </c>
      <c r="D26" s="48" t="n">
        <v>0.71875</v>
      </c>
      <c r="E26" s="29" t="s">
        <v>26</v>
      </c>
      <c r="F26" s="20" t="n">
        <v>3</v>
      </c>
      <c r="G26" s="27" t="n">
        <v>2206</v>
      </c>
      <c r="H26" s="20" t="n">
        <v>985</v>
      </c>
      <c r="I26" s="20" t="n">
        <v>175.666666666667</v>
      </c>
      <c r="J26" s="20" t="n">
        <v>7</v>
      </c>
      <c r="K26" s="21" t="n">
        <f aca="false">H26-I26</f>
        <v>809.333333333333</v>
      </c>
      <c r="L26" s="21" t="n">
        <f aca="false">(G26/H26)*3.6</f>
        <v>8.06253807106599</v>
      </c>
      <c r="M26" s="21" t="n">
        <f aca="false">(G26/K26)*3.6</f>
        <v>9.81252059308073</v>
      </c>
      <c r="N26" s="94" t="str">
        <f aca="false">VLOOKUP(L26,$Q$10:$S$14,3)</f>
        <v>F</v>
      </c>
      <c r="O26" s="97"/>
      <c r="P26" s="23"/>
      <c r="T26" s="23"/>
      <c r="U26" s="23" t="n">
        <f aca="false">+H25</f>
        <v>986</v>
      </c>
      <c r="V26" s="23" t="n">
        <f aca="false">+I25</f>
        <v>32.6666666666667</v>
      </c>
      <c r="W26" s="26" t="n">
        <f aca="false">+L25</f>
        <v>19.0004056795132</v>
      </c>
      <c r="X26" s="23" t="n">
        <f aca="false">+J25</f>
        <v>3</v>
      </c>
    </row>
    <row r="27" customFormat="false" ht="12.75" hidden="false" customHeight="true" outlineLevel="0" collapsed="false">
      <c r="A27" s="45" t="n">
        <v>30</v>
      </c>
      <c r="B27" s="28" t="s">
        <v>43</v>
      </c>
      <c r="C27" s="16" t="n">
        <v>43599</v>
      </c>
      <c r="D27" s="48" t="n">
        <v>0.78125</v>
      </c>
      <c r="E27" s="29" t="s">
        <v>26</v>
      </c>
      <c r="F27" s="20" t="n">
        <v>3</v>
      </c>
      <c r="G27" s="27" t="n">
        <v>1299</v>
      </c>
      <c r="H27" s="21" t="n">
        <v>163.666666666667</v>
      </c>
      <c r="I27" s="21" t="n">
        <v>23</v>
      </c>
      <c r="J27" s="21" t="n">
        <v>2</v>
      </c>
      <c r="K27" s="21" t="n">
        <f aca="false">H27-I27</f>
        <v>140.666666666667</v>
      </c>
      <c r="L27" s="21" t="n">
        <f aca="false">(G27/H27)*3.6</f>
        <v>28.5727087576375</v>
      </c>
      <c r="M27" s="21" t="n">
        <f aca="false">(G27/K27)*3.6</f>
        <v>33.2445497630332</v>
      </c>
      <c r="N27" s="94" t="str">
        <f aca="false">VLOOKUP(L27,$Q$10:$S$14,3)</f>
        <v>C</v>
      </c>
      <c r="O27" s="97"/>
      <c r="P27" s="23"/>
      <c r="T27" s="23"/>
      <c r="U27" s="23" t="n">
        <f aca="false">+H26</f>
        <v>985</v>
      </c>
      <c r="V27" s="23" t="n">
        <f aca="false">+I26</f>
        <v>175.666666666667</v>
      </c>
      <c r="W27" s="26" t="n">
        <f aca="false">+L26</f>
        <v>8.06253807106599</v>
      </c>
      <c r="X27" s="23" t="n">
        <f aca="false">+J26</f>
        <v>7</v>
      </c>
    </row>
    <row r="28" customFormat="false" ht="12.75" hidden="false" customHeight="true" outlineLevel="0" collapsed="false">
      <c r="A28" s="45" t="n">
        <v>31</v>
      </c>
      <c r="B28" s="28" t="s">
        <v>44</v>
      </c>
      <c r="C28" s="16" t="n">
        <v>43599</v>
      </c>
      <c r="D28" s="48" t="n">
        <v>0.784722222222222</v>
      </c>
      <c r="E28" s="27" t="s">
        <v>38</v>
      </c>
      <c r="F28" s="27" t="n">
        <v>4</v>
      </c>
      <c r="G28" s="27" t="n">
        <v>1299</v>
      </c>
      <c r="H28" s="20" t="n">
        <v>170</v>
      </c>
      <c r="I28" s="20" t="n">
        <v>18.3333333333333</v>
      </c>
      <c r="J28" s="20" t="n">
        <v>1</v>
      </c>
      <c r="K28" s="21" t="n">
        <f aca="false">H28-I28</f>
        <v>151.666666666667</v>
      </c>
      <c r="L28" s="21" t="n">
        <f aca="false">(G28/H28)*3.6</f>
        <v>27.5082352941177</v>
      </c>
      <c r="M28" s="21" t="n">
        <f aca="false">(G28/K28)*3.6</f>
        <v>30.8334065934066</v>
      </c>
      <c r="N28" s="94" t="str">
        <f aca="false">VLOOKUP(L28,$Q$10:$S$14,3)</f>
        <v>C</v>
      </c>
      <c r="O28" s="97"/>
      <c r="P28" s="23"/>
      <c r="T28" s="23"/>
      <c r="U28" s="23" t="n">
        <f aca="false">+H27</f>
        <v>163.666666666667</v>
      </c>
      <c r="V28" s="23" t="n">
        <f aca="false">+I27</f>
        <v>23</v>
      </c>
      <c r="W28" s="26" t="n">
        <f aca="false">+L27</f>
        <v>28.5727087576375</v>
      </c>
      <c r="X28" s="23" t="n">
        <f aca="false">+J27</f>
        <v>2</v>
      </c>
    </row>
    <row r="29" customFormat="false" ht="12.75" hidden="false" customHeight="true" outlineLevel="0" collapsed="false">
      <c r="A29" s="66" t="n">
        <v>34</v>
      </c>
      <c r="B29" s="37" t="s">
        <v>45</v>
      </c>
      <c r="C29" s="38" t="n">
        <v>43595</v>
      </c>
      <c r="D29" s="65" t="n">
        <v>0.71875</v>
      </c>
      <c r="E29" s="39" t="s">
        <v>21</v>
      </c>
      <c r="F29" s="40" t="n">
        <v>2</v>
      </c>
      <c r="G29" s="36" t="n">
        <v>1269</v>
      </c>
      <c r="H29" s="40" t="n">
        <v>171.333333333333</v>
      </c>
      <c r="I29" s="40" t="n">
        <v>19</v>
      </c>
      <c r="J29" s="40" t="n">
        <v>1</v>
      </c>
      <c r="K29" s="41" t="n">
        <f aca="false">H29-I29</f>
        <v>152.333333333333</v>
      </c>
      <c r="L29" s="41" t="n">
        <f aca="false">(G29/H29)*3.6</f>
        <v>26.663813229572</v>
      </c>
      <c r="M29" s="41" t="n">
        <f aca="false">(G29/K29)*3.6</f>
        <v>29.9894967177243</v>
      </c>
      <c r="N29" s="99" t="str">
        <f aca="false">VLOOKUP(L29,$Q$10:$S$14,3)</f>
        <v>C</v>
      </c>
      <c r="O29" s="97"/>
      <c r="P29" s="23"/>
      <c r="T29" s="23"/>
      <c r="U29" s="23" t="n">
        <f aca="false">+H28</f>
        <v>170</v>
      </c>
      <c r="V29" s="23" t="n">
        <f aca="false">+I28</f>
        <v>18.3333333333333</v>
      </c>
      <c r="W29" s="26" t="n">
        <f aca="false">+L28</f>
        <v>27.5082352941177</v>
      </c>
      <c r="X29" s="23" t="n">
        <f aca="false">+J28</f>
        <v>1</v>
      </c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97"/>
      <c r="P30" s="23"/>
      <c r="T30" s="23"/>
      <c r="U30" s="23" t="n">
        <f aca="false">+H29</f>
        <v>171.333333333333</v>
      </c>
      <c r="V30" s="23" t="n">
        <f aca="false">+I29</f>
        <v>19</v>
      </c>
      <c r="W30" s="26" t="n">
        <f aca="false">+L29</f>
        <v>26.663813229572</v>
      </c>
      <c r="X30" s="23" t="n">
        <f aca="false">+J29</f>
        <v>1</v>
      </c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6"/>
      <c r="T31" s="23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6"/>
      <c r="T32" s="23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6"/>
      <c r="T33" s="23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2" t="str">
        <f aca="false">K2</f>
        <v>Abril - Julio 2019</v>
      </c>
      <c r="L34" s="2"/>
      <c r="M34" s="7"/>
      <c r="N34" s="6"/>
      <c r="T34" s="23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2"/>
      <c r="L35" s="2"/>
      <c r="M35" s="7"/>
      <c r="N35" s="6"/>
      <c r="T35" s="23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6"/>
      <c r="T36" s="23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6"/>
      <c r="T37" s="23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6"/>
      <c r="T38" s="23"/>
    </row>
    <row r="39" customFormat="false" ht="15.75" hidden="false" customHeight="false" outlineLevel="0" collapsed="false">
      <c r="A39" s="44" t="str">
        <f aca="false">A7</f>
        <v>CUADRO RESUMEN PARÁMETROS OPERATIVOS FINALES DE VÍAS COORDINADAS: PERIODO TARDE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6"/>
      <c r="T39" s="23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6"/>
      <c r="T40" s="23"/>
    </row>
    <row r="41" customFormat="false" ht="33.75" hidden="false" customHeight="false" outlineLevel="0" collapsed="false">
      <c r="A41" s="8" t="s">
        <v>2</v>
      </c>
      <c r="B41" s="8" t="s">
        <v>3</v>
      </c>
      <c r="C41" s="8" t="s">
        <v>4</v>
      </c>
      <c r="D41" s="8" t="s">
        <v>5</v>
      </c>
      <c r="E41" s="8" t="s">
        <v>6</v>
      </c>
      <c r="F41" s="8" t="s">
        <v>7</v>
      </c>
      <c r="G41" s="10" t="s">
        <v>8</v>
      </c>
      <c r="H41" s="10" t="s">
        <v>9</v>
      </c>
      <c r="I41" s="10" t="s">
        <v>10</v>
      </c>
      <c r="J41" s="10" t="s">
        <v>11</v>
      </c>
      <c r="K41" s="10" t="s">
        <v>12</v>
      </c>
      <c r="L41" s="10" t="s">
        <v>13</v>
      </c>
      <c r="M41" s="10" t="s">
        <v>14</v>
      </c>
      <c r="N41" s="10" t="s">
        <v>15</v>
      </c>
      <c r="T41" s="23"/>
    </row>
    <row r="42" customFormat="false" ht="12.75" hidden="false" customHeight="false" outlineLevel="0" collapsed="false">
      <c r="A42" s="45" t="n">
        <v>38</v>
      </c>
      <c r="B42" s="46" t="s">
        <v>46</v>
      </c>
      <c r="C42" s="47" t="s">
        <v>47</v>
      </c>
      <c r="D42" s="48" t="n">
        <v>0.767361111111111</v>
      </c>
      <c r="E42" s="48" t="s">
        <v>18</v>
      </c>
      <c r="F42" s="21" t="n">
        <v>1</v>
      </c>
      <c r="G42" s="49" t="n">
        <v>844</v>
      </c>
      <c r="H42" s="31" t="n">
        <v>207.333333333333</v>
      </c>
      <c r="I42" s="31" t="n">
        <v>39.3333333333333</v>
      </c>
      <c r="J42" s="31" t="n">
        <v>2</v>
      </c>
      <c r="K42" s="21" t="n">
        <f aca="false">H42-I42</f>
        <v>168</v>
      </c>
      <c r="L42" s="21" t="n">
        <f aca="false">(G42/H42)*3.6</f>
        <v>14.6546623794212</v>
      </c>
      <c r="M42" s="21" t="n">
        <f aca="false">(G42/K42)*3.6</f>
        <v>18.0857142857143</v>
      </c>
      <c r="N42" s="94" t="str">
        <f aca="false">VLOOKUP(L42,$Q$10:$S$14,3)</f>
        <v>E</v>
      </c>
      <c r="O42" s="97"/>
      <c r="P42" s="23"/>
      <c r="T42" s="23"/>
      <c r="U42" s="23" t="n">
        <f aca="false">+H42</f>
        <v>207.333333333333</v>
      </c>
      <c r="V42" s="23" t="n">
        <f aca="false">+I42</f>
        <v>39.3333333333333</v>
      </c>
      <c r="W42" s="26" t="n">
        <f aca="false">+L42</f>
        <v>14.6546623794212</v>
      </c>
      <c r="X42" s="23" t="n">
        <f aca="false">+J42</f>
        <v>2</v>
      </c>
    </row>
    <row r="43" customFormat="false" ht="12.75" hidden="false" customHeight="false" outlineLevel="0" collapsed="false">
      <c r="A43" s="45" t="n">
        <v>39</v>
      </c>
      <c r="B43" s="46" t="s">
        <v>48</v>
      </c>
      <c r="C43" s="47" t="n">
        <v>43612</v>
      </c>
      <c r="D43" s="48" t="n">
        <v>0.725694444444445</v>
      </c>
      <c r="E43" s="48" t="s">
        <v>18</v>
      </c>
      <c r="F43" s="21" t="n">
        <v>1</v>
      </c>
      <c r="G43" s="49" t="n">
        <v>7094</v>
      </c>
      <c r="H43" s="95" t="n">
        <v>724</v>
      </c>
      <c r="I43" s="95" t="n">
        <v>38.6666666666667</v>
      </c>
      <c r="J43" s="95" t="n">
        <v>4.66666666666667</v>
      </c>
      <c r="K43" s="21" t="n">
        <f aca="false">H43-I43</f>
        <v>685.333333333334</v>
      </c>
      <c r="L43" s="21" t="n">
        <f aca="false">(G43/H43)*3.6</f>
        <v>35.2740331491713</v>
      </c>
      <c r="M43" s="21" t="n">
        <f aca="false">(G43/K43)*3.6</f>
        <v>37.2642023346303</v>
      </c>
      <c r="N43" s="94" t="str">
        <f aca="false">VLOOKUP(L43,$Q$10:$S$14,3)</f>
        <v>B</v>
      </c>
      <c r="O43" s="97"/>
      <c r="P43" s="23"/>
      <c r="T43" s="23"/>
      <c r="U43" s="23" t="n">
        <f aca="false">+H43</f>
        <v>724</v>
      </c>
      <c r="V43" s="23" t="n">
        <f aca="false">+I43</f>
        <v>38.6666666666667</v>
      </c>
      <c r="W43" s="26" t="n">
        <f aca="false">+L43</f>
        <v>35.2740331491713</v>
      </c>
      <c r="X43" s="23" t="n">
        <f aca="false">+J43</f>
        <v>4.66666666666667</v>
      </c>
    </row>
    <row r="44" customFormat="false" ht="12.75" hidden="false" customHeight="false" outlineLevel="0" collapsed="false">
      <c r="A44" s="45" t="n">
        <v>40</v>
      </c>
      <c r="B44" s="46" t="s">
        <v>49</v>
      </c>
      <c r="C44" s="47" t="n">
        <v>43612</v>
      </c>
      <c r="D44" s="48" t="n">
        <v>0.767361111111111</v>
      </c>
      <c r="E44" s="45" t="s">
        <v>21</v>
      </c>
      <c r="F44" s="21" t="n">
        <v>2</v>
      </c>
      <c r="G44" s="49" t="n">
        <v>7094</v>
      </c>
      <c r="H44" s="95" t="n">
        <v>666.333333333333</v>
      </c>
      <c r="I44" s="95" t="n">
        <v>60</v>
      </c>
      <c r="J44" s="95" t="n">
        <v>5.66666666666667</v>
      </c>
      <c r="K44" s="21" t="n">
        <f aca="false">H44-I44</f>
        <v>606.333333333333</v>
      </c>
      <c r="L44" s="21" t="n">
        <f aca="false">(G44/H44)*3.6</f>
        <v>38.3267633816908</v>
      </c>
      <c r="M44" s="21" t="n">
        <f aca="false">(G44/K44)*3.6</f>
        <v>42.1194062671798</v>
      </c>
      <c r="N44" s="94" t="str">
        <f aca="false">VLOOKUP(L44,$Q$10:$S$14,3)</f>
        <v>B</v>
      </c>
      <c r="O44" s="97"/>
      <c r="P44" s="23"/>
      <c r="T44" s="23"/>
      <c r="U44" s="23" t="n">
        <f aca="false">+H44</f>
        <v>666.333333333333</v>
      </c>
      <c r="V44" s="23" t="n">
        <f aca="false">+I44</f>
        <v>60</v>
      </c>
      <c r="W44" s="26" t="n">
        <f aca="false">+L44</f>
        <v>38.3267633816908</v>
      </c>
      <c r="X44" s="23" t="n">
        <f aca="false">+J44</f>
        <v>5.66666666666667</v>
      </c>
    </row>
    <row r="45" customFormat="false" ht="12.75" hidden="false" customHeight="false" outlineLevel="0" collapsed="false">
      <c r="A45" s="45" t="n">
        <v>41</v>
      </c>
      <c r="B45" s="46" t="s">
        <v>50</v>
      </c>
      <c r="C45" s="47" t="n">
        <v>43609</v>
      </c>
      <c r="D45" s="48" t="n">
        <v>0.713888888888889</v>
      </c>
      <c r="E45" s="45" t="s">
        <v>26</v>
      </c>
      <c r="F45" s="45" t="n">
        <v>3</v>
      </c>
      <c r="G45" s="49" t="n">
        <v>1069</v>
      </c>
      <c r="H45" s="95" t="n">
        <v>177.666666666667</v>
      </c>
      <c r="I45" s="95" t="n">
        <v>23.6666666666667</v>
      </c>
      <c r="J45" s="95" t="n">
        <v>1</v>
      </c>
      <c r="K45" s="21" t="n">
        <f aca="false">H45-I45</f>
        <v>154</v>
      </c>
      <c r="L45" s="21" t="n">
        <f aca="false">(G45/H45)*3.6</f>
        <v>21.6607879924953</v>
      </c>
      <c r="M45" s="21" t="n">
        <f aca="false">(G45/K45)*3.6</f>
        <v>24.9896103896104</v>
      </c>
      <c r="N45" s="94" t="str">
        <f aca="false">VLOOKUP(L45,$Q$10:$S$14,3)</f>
        <v>D</v>
      </c>
      <c r="O45" s="97"/>
      <c r="P45" s="23"/>
      <c r="T45" s="23"/>
      <c r="U45" s="23" t="n">
        <f aca="false">+H45</f>
        <v>177.666666666667</v>
      </c>
      <c r="V45" s="23" t="n">
        <f aca="false">+I45</f>
        <v>23.6666666666667</v>
      </c>
      <c r="W45" s="26" t="n">
        <f aca="false">+L45</f>
        <v>21.6607879924953</v>
      </c>
      <c r="X45" s="23" t="n">
        <f aca="false">+J45</f>
        <v>1</v>
      </c>
    </row>
    <row r="46" customFormat="false" ht="12.75" hidden="false" customHeight="false" outlineLevel="0" collapsed="false">
      <c r="A46" s="45" t="n">
        <v>42</v>
      </c>
      <c r="B46" s="46" t="s">
        <v>51</v>
      </c>
      <c r="C46" s="47" t="n">
        <v>43609</v>
      </c>
      <c r="D46" s="48" t="n">
        <v>0.716666666666667</v>
      </c>
      <c r="E46" s="45" t="s">
        <v>38</v>
      </c>
      <c r="F46" s="45" t="n">
        <v>4</v>
      </c>
      <c r="G46" s="49" t="n">
        <v>1069</v>
      </c>
      <c r="H46" s="95" t="n">
        <v>187.333333333333</v>
      </c>
      <c r="I46" s="95" t="n">
        <v>28</v>
      </c>
      <c r="J46" s="95" t="n">
        <v>2</v>
      </c>
      <c r="K46" s="21" t="n">
        <f aca="false">H46-I46</f>
        <v>159.333333333333</v>
      </c>
      <c r="L46" s="21" t="n">
        <f aca="false">(G46/H46)*3.6</f>
        <v>20.5430604982206</v>
      </c>
      <c r="M46" s="21" t="n">
        <f aca="false">(G46/K46)*3.6</f>
        <v>24.1531380753138</v>
      </c>
      <c r="N46" s="94" t="str">
        <f aca="false">VLOOKUP(L46,$Q$10:$S$14,3)</f>
        <v>D</v>
      </c>
      <c r="O46" s="97"/>
      <c r="P46" s="23"/>
      <c r="T46" s="23"/>
      <c r="U46" s="23" t="n">
        <f aca="false">+H46</f>
        <v>187.333333333333</v>
      </c>
      <c r="V46" s="23" t="n">
        <f aca="false">+I46</f>
        <v>28</v>
      </c>
      <c r="W46" s="26" t="n">
        <f aca="false">+L46</f>
        <v>20.5430604982206</v>
      </c>
      <c r="X46" s="23" t="n">
        <f aca="false">+J46</f>
        <v>2</v>
      </c>
    </row>
    <row r="47" customFormat="false" ht="12.75" hidden="false" customHeight="false" outlineLevel="0" collapsed="false">
      <c r="A47" s="45" t="n">
        <v>43</v>
      </c>
      <c r="B47" s="28" t="s">
        <v>52</v>
      </c>
      <c r="C47" s="16" t="n">
        <v>43601</v>
      </c>
      <c r="D47" s="29" t="n">
        <v>0.71875</v>
      </c>
      <c r="E47" s="29" t="s">
        <v>26</v>
      </c>
      <c r="F47" s="20" t="n">
        <v>3</v>
      </c>
      <c r="G47" s="30" t="n">
        <v>3703</v>
      </c>
      <c r="H47" s="95" t="n">
        <v>456.666666666667</v>
      </c>
      <c r="I47" s="95" t="n">
        <v>21.3333333333333</v>
      </c>
      <c r="J47" s="95" t="n">
        <v>1</v>
      </c>
      <c r="K47" s="21" t="n">
        <f aca="false">H47-I47</f>
        <v>435.333333333333</v>
      </c>
      <c r="L47" s="21" t="n">
        <f aca="false">(G47/H47)*3.6</f>
        <v>29.1915328467153</v>
      </c>
      <c r="M47" s="21" t="n">
        <f aca="false">(G47/K47)*3.6</f>
        <v>30.6220520673813</v>
      </c>
      <c r="N47" s="94" t="str">
        <f aca="false">VLOOKUP(L47,$Q$10:$S$14,3)</f>
        <v>C</v>
      </c>
      <c r="O47" s="97"/>
      <c r="P47" s="23"/>
      <c r="T47" s="23"/>
      <c r="U47" s="23" t="n">
        <f aca="false">+H47</f>
        <v>456.666666666667</v>
      </c>
      <c r="V47" s="23" t="n">
        <f aca="false">+I47</f>
        <v>21.3333333333333</v>
      </c>
      <c r="W47" s="26" t="n">
        <f aca="false">+L47</f>
        <v>29.1915328467153</v>
      </c>
      <c r="X47" s="23" t="n">
        <f aca="false">+J47</f>
        <v>1</v>
      </c>
    </row>
    <row r="48" customFormat="false" ht="12.75" hidden="false" customHeight="false" outlineLevel="0" collapsed="false">
      <c r="A48" s="53" t="n">
        <v>44</v>
      </c>
      <c r="B48" s="54" t="s">
        <v>53</v>
      </c>
      <c r="C48" s="16" t="n">
        <v>43601</v>
      </c>
      <c r="D48" s="29" t="n">
        <v>0.71875</v>
      </c>
      <c r="E48" s="53" t="s">
        <v>38</v>
      </c>
      <c r="F48" s="53" t="n">
        <v>4</v>
      </c>
      <c r="G48" s="56" t="n">
        <v>3576</v>
      </c>
      <c r="H48" s="101" t="n">
        <v>723.333333333333</v>
      </c>
      <c r="I48" s="101" t="n">
        <v>49.6666666666667</v>
      </c>
      <c r="J48" s="101" t="n">
        <v>2.33333333333333</v>
      </c>
      <c r="K48" s="102" t="n">
        <f aca="false">H48-I48</f>
        <v>673.666666666667</v>
      </c>
      <c r="L48" s="102" t="n">
        <f aca="false">(G48/H48)*3.6</f>
        <v>17.7976036866359</v>
      </c>
      <c r="M48" s="102" t="n">
        <f aca="false">(G48/K48)*3.6</f>
        <v>19.1097476496784</v>
      </c>
      <c r="N48" s="59" t="str">
        <f aca="false">VLOOKUP(L48,$Q$10:$S$14,3)</f>
        <v>E</v>
      </c>
      <c r="O48" s="97"/>
      <c r="P48" s="23"/>
      <c r="T48" s="23"/>
      <c r="U48" s="23" t="n">
        <f aca="false">+H48</f>
        <v>723.333333333333</v>
      </c>
      <c r="V48" s="23" t="n">
        <f aca="false">+I48</f>
        <v>49.6666666666667</v>
      </c>
      <c r="W48" s="26" t="n">
        <f aca="false">+L48</f>
        <v>17.7976036866359</v>
      </c>
      <c r="X48" s="23" t="n">
        <f aca="false">+J48</f>
        <v>2.33333333333333</v>
      </c>
    </row>
    <row r="49" customFormat="false" ht="12.75" hidden="false" customHeight="false" outlineLevel="0" collapsed="false">
      <c r="A49" s="53" t="n">
        <v>45</v>
      </c>
      <c r="B49" s="28" t="s">
        <v>54</v>
      </c>
      <c r="C49" s="16" t="n">
        <v>43602</v>
      </c>
      <c r="D49" s="29" t="n">
        <v>0.71875</v>
      </c>
      <c r="E49" s="27" t="s">
        <v>26</v>
      </c>
      <c r="F49" s="27" t="n">
        <v>3</v>
      </c>
      <c r="G49" s="30" t="n">
        <v>6670</v>
      </c>
      <c r="H49" s="95" t="n">
        <v>811.333333333333</v>
      </c>
      <c r="I49" s="95" t="n">
        <v>85</v>
      </c>
      <c r="J49" s="95" t="n">
        <v>6.66666666666667</v>
      </c>
      <c r="K49" s="20" t="n">
        <f aca="false">H49-I49</f>
        <v>726.333333333333</v>
      </c>
      <c r="L49" s="20" t="n">
        <f aca="false">(G49/H49)*3.6</f>
        <v>29.5957271980279</v>
      </c>
      <c r="M49" s="20" t="n">
        <f aca="false">(G49/K49)*3.6</f>
        <v>33.0592014685636</v>
      </c>
      <c r="N49" s="59" t="str">
        <f aca="false">VLOOKUP(L49,$Q$10:$S$14,3)</f>
        <v>C</v>
      </c>
      <c r="O49" s="97"/>
      <c r="P49" s="23"/>
      <c r="T49" s="23"/>
      <c r="U49" s="23" t="n">
        <f aca="false">+H49</f>
        <v>811.333333333333</v>
      </c>
      <c r="V49" s="23" t="n">
        <f aca="false">+I49</f>
        <v>85</v>
      </c>
      <c r="W49" s="26" t="n">
        <f aca="false">+L49</f>
        <v>29.5957271980279</v>
      </c>
      <c r="X49" s="23" t="n">
        <f aca="false">+J49</f>
        <v>6.66666666666667</v>
      </c>
    </row>
    <row r="50" customFormat="false" ht="12.75" hidden="false" customHeight="false" outlineLevel="0" collapsed="false">
      <c r="A50" s="27" t="n">
        <v>46</v>
      </c>
      <c r="B50" s="28" t="s">
        <v>55</v>
      </c>
      <c r="C50" s="16" t="n">
        <v>43602</v>
      </c>
      <c r="D50" s="48" t="n">
        <v>0.732638888888889</v>
      </c>
      <c r="E50" s="27" t="s">
        <v>38</v>
      </c>
      <c r="F50" s="27" t="n">
        <v>4</v>
      </c>
      <c r="G50" s="30" t="n">
        <v>6670</v>
      </c>
      <c r="H50" s="95" t="n">
        <v>808.333333333334</v>
      </c>
      <c r="I50" s="95" t="n">
        <v>88.6666666666667</v>
      </c>
      <c r="J50" s="95" t="n">
        <v>6</v>
      </c>
      <c r="K50" s="20" t="n">
        <f aca="false">H50-I50</f>
        <v>719.666666666667</v>
      </c>
      <c r="L50" s="20" t="n">
        <f aca="false">(G50/H50)*3.6</f>
        <v>29.7055670103093</v>
      </c>
      <c r="M50" s="20" t="n">
        <f aca="false">(G50/K50)*3.6</f>
        <v>33.365446966188</v>
      </c>
      <c r="N50" s="32" t="str">
        <f aca="false">VLOOKUP(L50,$Q$10:$S$14,3)</f>
        <v>C</v>
      </c>
      <c r="O50" s="97"/>
      <c r="P50" s="23"/>
      <c r="T50" s="23"/>
      <c r="U50" s="23" t="n">
        <f aca="false">+H50</f>
        <v>808.333333333334</v>
      </c>
      <c r="V50" s="23" t="n">
        <f aca="false">+I50</f>
        <v>88.6666666666667</v>
      </c>
      <c r="W50" s="26" t="n">
        <f aca="false">+L50</f>
        <v>29.7055670103093</v>
      </c>
      <c r="X50" s="23" t="n">
        <f aca="false">+J50</f>
        <v>6</v>
      </c>
    </row>
    <row r="51" customFormat="false" ht="12.75" hidden="false" customHeight="false" outlineLevel="0" collapsed="false">
      <c r="A51" s="27" t="n">
        <v>47</v>
      </c>
      <c r="B51" s="46" t="s">
        <v>56</v>
      </c>
      <c r="C51" s="16" t="n">
        <v>43593</v>
      </c>
      <c r="D51" s="29" t="n">
        <v>0.71875</v>
      </c>
      <c r="E51" s="27" t="s">
        <v>26</v>
      </c>
      <c r="F51" s="45" t="n">
        <v>3</v>
      </c>
      <c r="G51" s="49" t="n">
        <v>2777</v>
      </c>
      <c r="H51" s="31" t="n">
        <v>457.666666666667</v>
      </c>
      <c r="I51" s="31" t="n">
        <v>64</v>
      </c>
      <c r="J51" s="31" t="n">
        <v>4</v>
      </c>
      <c r="K51" s="21" t="n">
        <f aca="false">H51-I51</f>
        <v>393.666666666667</v>
      </c>
      <c r="L51" s="20" t="n">
        <f aca="false">(G51/H51)*3.6</f>
        <v>21.8438455935907</v>
      </c>
      <c r="M51" s="21" t="n">
        <f aca="false">(G51/K51)*3.6</f>
        <v>25.3950889077053</v>
      </c>
      <c r="N51" s="32" t="str">
        <f aca="false">VLOOKUP(L51,$Q$10:$S$14,3)</f>
        <v>D</v>
      </c>
      <c r="O51" s="97"/>
      <c r="P51" s="23"/>
      <c r="T51" s="23"/>
      <c r="U51" s="23" t="n">
        <f aca="false">+H51</f>
        <v>457.666666666667</v>
      </c>
      <c r="V51" s="23" t="n">
        <f aca="false">+I51</f>
        <v>64</v>
      </c>
      <c r="W51" s="26" t="n">
        <f aca="false">+L51</f>
        <v>21.8438455935907</v>
      </c>
      <c r="X51" s="23" t="n">
        <f aca="false">+J51</f>
        <v>4</v>
      </c>
    </row>
    <row r="52" customFormat="false" ht="12.75" hidden="false" customHeight="false" outlineLevel="0" collapsed="false">
      <c r="A52" s="27" t="n">
        <v>48</v>
      </c>
      <c r="B52" s="46" t="s">
        <v>57</v>
      </c>
      <c r="C52" s="16" t="n">
        <v>43593</v>
      </c>
      <c r="D52" s="29" t="n">
        <v>0.732638888888889</v>
      </c>
      <c r="E52" s="27" t="s">
        <v>38</v>
      </c>
      <c r="F52" s="45" t="n">
        <v>4</v>
      </c>
      <c r="G52" s="49" t="n">
        <v>2777</v>
      </c>
      <c r="H52" s="31" t="n">
        <v>336</v>
      </c>
      <c r="I52" s="31" t="n">
        <v>40.6666666666667</v>
      </c>
      <c r="J52" s="31" t="n">
        <v>3.33333333333333</v>
      </c>
      <c r="K52" s="21" t="n">
        <f aca="false">H52-I52</f>
        <v>295.333333333333</v>
      </c>
      <c r="L52" s="20" t="n">
        <f aca="false">(G52/H52)*3.6</f>
        <v>29.7535714285714</v>
      </c>
      <c r="M52" s="21" t="n">
        <f aca="false">(G52/K52)*3.6</f>
        <v>33.8505643340858</v>
      </c>
      <c r="N52" s="32" t="str">
        <f aca="false">VLOOKUP(L52,$Q$10:$S$14,3)</f>
        <v>C</v>
      </c>
      <c r="O52" s="97"/>
      <c r="P52" s="23"/>
      <c r="T52" s="23"/>
      <c r="U52" s="23" t="n">
        <f aca="false">+H52</f>
        <v>336</v>
      </c>
      <c r="V52" s="23" t="n">
        <f aca="false">+I52</f>
        <v>40.6666666666667</v>
      </c>
      <c r="W52" s="26" t="n">
        <f aca="false">+L52</f>
        <v>29.7535714285714</v>
      </c>
      <c r="X52" s="23" t="n">
        <f aca="false">+J52</f>
        <v>3.33333333333333</v>
      </c>
    </row>
    <row r="53" customFormat="false" ht="12.75" hidden="false" customHeight="false" outlineLevel="0" collapsed="false">
      <c r="A53" s="27" t="n">
        <v>49</v>
      </c>
      <c r="B53" s="46" t="s">
        <v>58</v>
      </c>
      <c r="C53" s="16" t="n">
        <v>43592</v>
      </c>
      <c r="D53" s="29" t="n">
        <v>0.71875</v>
      </c>
      <c r="E53" s="27" t="s">
        <v>26</v>
      </c>
      <c r="F53" s="45" t="n">
        <v>3</v>
      </c>
      <c r="G53" s="49" t="n">
        <v>3460</v>
      </c>
      <c r="H53" s="31" t="n">
        <v>771</v>
      </c>
      <c r="I53" s="31" t="n">
        <v>290.666666666667</v>
      </c>
      <c r="J53" s="31" t="n">
        <v>8</v>
      </c>
      <c r="K53" s="21" t="n">
        <f aca="false">H53-I53</f>
        <v>480.333333333333</v>
      </c>
      <c r="L53" s="20" t="n">
        <f aca="false">(G53/H53)*3.6</f>
        <v>16.1556420233463</v>
      </c>
      <c r="M53" s="21" t="n">
        <f aca="false">(G53/K53)*3.6</f>
        <v>25.9319916724497</v>
      </c>
      <c r="N53" s="32" t="str">
        <f aca="false">VLOOKUP(L53,$Q$10:$S$14,3)</f>
        <v>E</v>
      </c>
      <c r="O53" s="97"/>
      <c r="P53" s="23"/>
      <c r="T53" s="23"/>
      <c r="U53" s="23" t="n">
        <f aca="false">+H53</f>
        <v>771</v>
      </c>
      <c r="V53" s="23" t="n">
        <f aca="false">+I53</f>
        <v>290.666666666667</v>
      </c>
      <c r="W53" s="26" t="n">
        <f aca="false">+L53</f>
        <v>16.1556420233463</v>
      </c>
      <c r="X53" s="23" t="n">
        <f aca="false">+J53</f>
        <v>8</v>
      </c>
    </row>
    <row r="54" customFormat="false" ht="12.75" hidden="false" customHeight="false" outlineLevel="0" collapsed="false">
      <c r="A54" s="53" t="n">
        <v>50</v>
      </c>
      <c r="B54" s="103" t="s">
        <v>59</v>
      </c>
      <c r="C54" s="60" t="n">
        <v>43592</v>
      </c>
      <c r="D54" s="55" t="n">
        <v>0.732638888888889</v>
      </c>
      <c r="E54" s="53" t="s">
        <v>38</v>
      </c>
      <c r="F54" s="63" t="n">
        <v>4</v>
      </c>
      <c r="G54" s="62" t="n">
        <v>2054</v>
      </c>
      <c r="H54" s="57" t="n">
        <v>292.666666666667</v>
      </c>
      <c r="I54" s="57" t="n">
        <v>76.6666666666667</v>
      </c>
      <c r="J54" s="57" t="n">
        <v>2</v>
      </c>
      <c r="K54" s="58" t="n">
        <f aca="false">H54-I54</f>
        <v>216</v>
      </c>
      <c r="L54" s="102" t="n">
        <f aca="false">(G54/H54)*3.6</f>
        <v>25.2656036446469</v>
      </c>
      <c r="M54" s="58" t="n">
        <f aca="false">(G54/K54)*3.6</f>
        <v>34.2333333333333</v>
      </c>
      <c r="N54" s="59" t="str">
        <f aca="false">VLOOKUP(L54,$Q$10:$S$14,3)</f>
        <v>C</v>
      </c>
      <c r="O54" s="97"/>
      <c r="P54" s="23"/>
      <c r="T54" s="23"/>
      <c r="U54" s="23"/>
      <c r="V54" s="23"/>
      <c r="W54" s="26"/>
      <c r="X54" s="23"/>
    </row>
    <row r="55" customFormat="false" ht="12.75" hidden="false" customHeight="false" outlineLevel="0" collapsed="false">
      <c r="A55" s="53" t="n">
        <v>51</v>
      </c>
      <c r="B55" s="46" t="s">
        <v>60</v>
      </c>
      <c r="C55" s="60" t="n">
        <v>43594</v>
      </c>
      <c r="D55" s="61" t="n">
        <v>0.732638888888889</v>
      </c>
      <c r="E55" s="27" t="s">
        <v>38</v>
      </c>
      <c r="F55" s="45" t="n">
        <v>4</v>
      </c>
      <c r="G55" s="62" t="n">
        <v>5395</v>
      </c>
      <c r="H55" s="57" t="n">
        <v>627.666666666667</v>
      </c>
      <c r="I55" s="57" t="n">
        <v>71</v>
      </c>
      <c r="J55" s="57" t="n">
        <v>3</v>
      </c>
      <c r="K55" s="58" t="n">
        <f aca="false">H55-I55</f>
        <v>556.666666666667</v>
      </c>
      <c r="L55" s="102" t="n">
        <f aca="false">(G55/H55)*3.6</f>
        <v>30.9431757833245</v>
      </c>
      <c r="M55" s="58" t="n">
        <f aca="false">(G55/K55)*3.6</f>
        <v>34.8898203592814</v>
      </c>
      <c r="N55" s="59" t="str">
        <f aca="false">VLOOKUP(L55,$Q$10:$S$14,3)</f>
        <v>C</v>
      </c>
      <c r="P55" s="23"/>
      <c r="T55" s="23"/>
      <c r="U55" s="23"/>
      <c r="V55" s="23"/>
      <c r="W55" s="26"/>
      <c r="X55" s="23"/>
    </row>
    <row r="56" customFormat="false" ht="12.75" hidden="false" customHeight="false" outlineLevel="0" collapsed="false">
      <c r="A56" s="53" t="n">
        <v>52</v>
      </c>
      <c r="B56" s="46" t="s">
        <v>61</v>
      </c>
      <c r="C56" s="60" t="n">
        <v>43591</v>
      </c>
      <c r="D56" s="61" t="n">
        <v>0.733333333333333</v>
      </c>
      <c r="E56" s="53" t="s">
        <v>26</v>
      </c>
      <c r="F56" s="63" t="n">
        <v>3</v>
      </c>
      <c r="G56" s="62" t="n">
        <v>2542</v>
      </c>
      <c r="H56" s="57" t="n">
        <v>388.333333333333</v>
      </c>
      <c r="I56" s="57" t="n">
        <v>85</v>
      </c>
      <c r="J56" s="57" t="n">
        <v>3.33333333333333</v>
      </c>
      <c r="K56" s="58" t="n">
        <f aca="false">H56-I56</f>
        <v>303.333333333333</v>
      </c>
      <c r="L56" s="102" t="n">
        <f aca="false">(G56/H56)*3.6</f>
        <v>23.565321888412</v>
      </c>
      <c r="M56" s="58" t="n">
        <f aca="false">(G56/K56)*3.6</f>
        <v>30.1687912087912</v>
      </c>
      <c r="N56" s="59" t="str">
        <f aca="false">VLOOKUP(L56,$Q$10:$S$14,3)</f>
        <v>C</v>
      </c>
      <c r="P56" s="23"/>
      <c r="T56" s="23"/>
      <c r="U56" s="23"/>
      <c r="V56" s="23"/>
      <c r="W56" s="26"/>
      <c r="X56" s="23"/>
    </row>
    <row r="57" customFormat="false" ht="12.75" hidden="false" customHeight="false" outlineLevel="0" collapsed="false">
      <c r="A57" s="53" t="n">
        <v>53</v>
      </c>
      <c r="B57" s="46" t="s">
        <v>62</v>
      </c>
      <c r="C57" s="60" t="n">
        <v>43598</v>
      </c>
      <c r="D57" s="61" t="n">
        <v>0.717361111111111</v>
      </c>
      <c r="E57" s="27" t="s">
        <v>38</v>
      </c>
      <c r="F57" s="45" t="n">
        <v>4</v>
      </c>
      <c r="G57" s="62" t="n">
        <v>4855</v>
      </c>
      <c r="H57" s="57" t="n">
        <v>820.333333333333</v>
      </c>
      <c r="I57" s="57" t="n">
        <v>176</v>
      </c>
      <c r="J57" s="57" t="n">
        <v>7</v>
      </c>
      <c r="K57" s="58" t="n">
        <f aca="false">H57-I57</f>
        <v>644.333333333333</v>
      </c>
      <c r="L57" s="102" t="n">
        <f aca="false">(G57/H57)*3.6</f>
        <v>21.3059731816335</v>
      </c>
      <c r="M57" s="58" t="n">
        <f aca="false">(G57/K57)*3.6</f>
        <v>27.1257113295396</v>
      </c>
      <c r="N57" s="59" t="str">
        <f aca="false">VLOOKUP(L57,$Q$10:$S$14,3)</f>
        <v>D</v>
      </c>
      <c r="P57" s="23"/>
      <c r="T57" s="23"/>
      <c r="U57" s="23"/>
      <c r="V57" s="23"/>
      <c r="W57" s="26"/>
      <c r="X57" s="23"/>
    </row>
    <row r="58" customFormat="false" ht="12.75" hidden="false" customHeight="false" outlineLevel="0" collapsed="false">
      <c r="A58" s="53" t="n">
        <v>54</v>
      </c>
      <c r="B58" s="46" t="s">
        <v>63</v>
      </c>
      <c r="C58" s="60" t="n">
        <v>43579</v>
      </c>
      <c r="D58" s="61" t="n">
        <v>0.715277777777778</v>
      </c>
      <c r="E58" s="53" t="s">
        <v>21</v>
      </c>
      <c r="F58" s="63" t="n">
        <v>2</v>
      </c>
      <c r="G58" s="62" t="n">
        <v>642</v>
      </c>
      <c r="H58" s="57" t="n">
        <v>111.666666666667</v>
      </c>
      <c r="I58" s="57" t="n">
        <v>21.6666666666667</v>
      </c>
      <c r="J58" s="57" t="n">
        <v>0.666666666666667</v>
      </c>
      <c r="K58" s="58" t="n">
        <f aca="false">H58-I58</f>
        <v>90</v>
      </c>
      <c r="L58" s="102" t="n">
        <f aca="false">(G58/H58)*3.6</f>
        <v>20.6973134328358</v>
      </c>
      <c r="M58" s="58" t="n">
        <f aca="false">(G58/K58)*3.6</f>
        <v>25.68</v>
      </c>
      <c r="N58" s="59" t="str">
        <f aca="false">VLOOKUP(L58,$Q$10:$S$14,3)</f>
        <v>D</v>
      </c>
      <c r="P58" s="23"/>
      <c r="T58" s="23"/>
      <c r="U58" s="23"/>
      <c r="V58" s="23"/>
      <c r="W58" s="26"/>
      <c r="X58" s="23"/>
    </row>
    <row r="59" customFormat="false" ht="12.75" hidden="false" customHeight="false" outlineLevel="0" collapsed="false">
      <c r="A59" s="36" t="n">
        <v>55</v>
      </c>
      <c r="B59" s="64" t="s">
        <v>64</v>
      </c>
      <c r="C59" s="38" t="n">
        <v>43578</v>
      </c>
      <c r="D59" s="65" t="n">
        <v>0.71875</v>
      </c>
      <c r="E59" s="36" t="s">
        <v>18</v>
      </c>
      <c r="F59" s="66" t="n">
        <v>1</v>
      </c>
      <c r="G59" s="67" t="n">
        <v>2708</v>
      </c>
      <c r="H59" s="68" t="n">
        <v>370.333333333333</v>
      </c>
      <c r="I59" s="68" t="n">
        <v>66</v>
      </c>
      <c r="J59" s="68" t="n">
        <v>2.33333333333333</v>
      </c>
      <c r="K59" s="41" t="n">
        <f aca="false">H59-I59</f>
        <v>304.333333333333</v>
      </c>
      <c r="L59" s="40" t="n">
        <f aca="false">(G59/H59)*3.6</f>
        <v>26.3243924392439</v>
      </c>
      <c r="M59" s="41" t="n">
        <f aca="false">(G59/K59)*3.6</f>
        <v>32.0332968236583</v>
      </c>
      <c r="N59" s="42" t="str">
        <f aca="false">VLOOKUP(L59,$Q$10:$S$14,3)</f>
        <v>C</v>
      </c>
      <c r="P59" s="23"/>
      <c r="T59" s="23"/>
      <c r="U59" s="23" t="n">
        <f aca="false">+H59</f>
        <v>370.333333333333</v>
      </c>
      <c r="V59" s="23" t="n">
        <f aca="false">+I59</f>
        <v>66</v>
      </c>
      <c r="W59" s="26" t="n">
        <f aca="false">+L59</f>
        <v>26.3243924392439</v>
      </c>
      <c r="X59" s="23" t="n">
        <f aca="false">+J59</f>
        <v>2.33333333333333</v>
      </c>
    </row>
    <row r="60" customFormat="false" ht="12.75" hidden="false" customHeight="false" outlineLevel="0" collapsed="false">
      <c r="A60" s="105"/>
      <c r="B60" s="106"/>
      <c r="C60" s="107"/>
      <c r="D60" s="108"/>
      <c r="E60" s="105"/>
      <c r="F60" s="105"/>
      <c r="G60" s="109"/>
      <c r="H60" s="109"/>
      <c r="I60" s="109"/>
      <c r="J60" s="109"/>
      <c r="K60" s="105"/>
      <c r="L60" s="110"/>
      <c r="M60" s="110"/>
      <c r="N60" s="111"/>
    </row>
    <row r="61" customFormat="false" ht="12.75" hidden="false" customHeight="false" outlineLevel="0" collapsed="false">
      <c r="A61" s="105"/>
      <c r="B61" s="106"/>
      <c r="C61" s="107"/>
      <c r="D61" s="108"/>
      <c r="E61" s="105"/>
      <c r="F61" s="105"/>
      <c r="G61" s="109"/>
      <c r="H61" s="109"/>
      <c r="I61" s="109"/>
      <c r="J61" s="109"/>
      <c r="K61" s="105"/>
      <c r="L61" s="110"/>
      <c r="M61" s="110"/>
      <c r="N61" s="111"/>
    </row>
    <row r="62" customFormat="false" ht="12.75" hidden="false" customHeight="false" outlineLevel="0" collapsed="false">
      <c r="A62" s="105"/>
      <c r="B62" s="106"/>
      <c r="C62" s="107"/>
      <c r="D62" s="108"/>
      <c r="E62" s="105"/>
      <c r="F62" s="105"/>
      <c r="G62" s="109"/>
      <c r="H62" s="109"/>
      <c r="I62" s="109"/>
      <c r="J62" s="109"/>
      <c r="K62" s="105"/>
      <c r="L62" s="110"/>
      <c r="M62" s="110"/>
      <c r="N62" s="1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6"/>
    </row>
    <row r="64" customFormat="false" ht="12.75" hidden="false" customHeight="false" outlineLevel="0" collapsed="false">
      <c r="A64" s="7"/>
      <c r="B64" s="69" t="s">
        <v>73</v>
      </c>
      <c r="C64" s="69"/>
      <c r="D64" s="69"/>
      <c r="E64" s="69"/>
      <c r="F64" s="69"/>
      <c r="G64" s="69"/>
      <c r="H64" s="69"/>
      <c r="I64" s="69"/>
      <c r="J64" s="69"/>
      <c r="K64" s="69"/>
      <c r="L64" s="7"/>
      <c r="M64" s="7"/>
      <c r="N64" s="6"/>
    </row>
    <row r="65" customFormat="false" ht="12.75" hidden="false" customHeight="false" outlineLevel="0" collapsed="false">
      <c r="A65" s="1"/>
      <c r="B65" s="70"/>
      <c r="C65" s="70"/>
      <c r="D65" s="70"/>
      <c r="E65" s="70"/>
      <c r="F65" s="70"/>
      <c r="G65" s="70"/>
      <c r="H65" s="70"/>
      <c r="I65" s="70"/>
      <c r="J65" s="70"/>
      <c r="K65" s="1"/>
      <c r="L65" s="1"/>
      <c r="M65" s="1"/>
    </row>
    <row r="66" customFormat="false" ht="22.5" hidden="false" customHeight="true" outlineLevel="0" collapsed="false">
      <c r="A66" s="1"/>
      <c r="B66" s="70"/>
      <c r="C66" s="71" t="s">
        <v>15</v>
      </c>
      <c r="D66" s="71" t="s">
        <v>15</v>
      </c>
      <c r="E66" s="72" t="s">
        <v>66</v>
      </c>
      <c r="F66" s="72"/>
      <c r="G66" s="73"/>
      <c r="H66" s="73"/>
      <c r="I66" s="74"/>
      <c r="J66" s="74"/>
      <c r="K66" s="1"/>
      <c r="L66" s="1"/>
      <c r="M66" s="1"/>
    </row>
    <row r="67" customFormat="false" ht="12.75" hidden="false" customHeight="false" outlineLevel="0" collapsed="false">
      <c r="A67" s="1"/>
      <c r="B67" s="70"/>
      <c r="C67" s="71"/>
      <c r="D67" s="75" t="s">
        <v>67</v>
      </c>
      <c r="E67" s="76" t="str">
        <f aca="false">IF(COUNTIF(N$10:N$48,$D$67)=0,"-",COUNTIF(N$10:N$48,$D$67))</f>
        <v>-</v>
      </c>
      <c r="F67" s="77" t="s">
        <v>68</v>
      </c>
      <c r="G67" s="78"/>
      <c r="H67" s="79"/>
      <c r="I67" s="80"/>
      <c r="J67" s="79"/>
      <c r="K67" s="1"/>
      <c r="L67" s="1"/>
      <c r="M67" s="1"/>
    </row>
    <row r="68" customFormat="false" ht="12.75" hidden="false" customHeight="false" outlineLevel="0" collapsed="false">
      <c r="A68" s="1"/>
      <c r="B68" s="70"/>
      <c r="C68" s="71"/>
      <c r="D68" s="76" t="s">
        <v>29</v>
      </c>
      <c r="E68" s="76" t="n">
        <f aca="false">IF(COUNTIF(N$10:N$48,$D$68)=0,"-",COUNTIF(N$10:N$48,$D$68))</f>
        <v>3</v>
      </c>
      <c r="F68" s="77" t="n">
        <f aca="false">E68/$E$74</f>
        <v>0.111111111111111</v>
      </c>
      <c r="G68" s="78"/>
      <c r="H68" s="79"/>
      <c r="I68" s="80"/>
      <c r="J68" s="79"/>
      <c r="K68" s="1"/>
      <c r="L68" s="1"/>
      <c r="M68" s="1"/>
    </row>
    <row r="69" customFormat="false" ht="12.75" hidden="false" customHeight="false" outlineLevel="0" collapsed="false">
      <c r="A69" s="1"/>
      <c r="B69" s="70"/>
      <c r="C69" s="71"/>
      <c r="D69" s="76" t="s">
        <v>27</v>
      </c>
      <c r="E69" s="76" t="n">
        <f aca="false">IF(COUNTIF(N$10:N$48,$D$69)=0,"-",COUNTIF(N$10:N$48,$D$69))</f>
        <v>9</v>
      </c>
      <c r="F69" s="77" t="n">
        <f aca="false">E69/$E$74</f>
        <v>0.333333333333333</v>
      </c>
      <c r="G69" s="78"/>
      <c r="H69" s="79"/>
      <c r="I69" s="80"/>
      <c r="J69" s="79"/>
      <c r="K69" s="1"/>
      <c r="L69" s="1"/>
      <c r="M69" s="1"/>
    </row>
    <row r="70" customFormat="false" ht="12.75" hidden="false" customHeight="false" outlineLevel="0" collapsed="false">
      <c r="A70" s="1"/>
      <c r="B70" s="70"/>
      <c r="C70" s="71"/>
      <c r="D70" s="76" t="s">
        <v>24</v>
      </c>
      <c r="E70" s="76" t="n">
        <f aca="false">IF(COUNTIF(N$10:N$48,$D$70)=0,"-",COUNTIF(N$10:N$48,$D$70))</f>
        <v>7</v>
      </c>
      <c r="F70" s="77" t="n">
        <f aca="false">E70/$E$74</f>
        <v>0.259259259259259</v>
      </c>
      <c r="G70" s="78"/>
      <c r="H70" s="79"/>
      <c r="I70" s="80"/>
      <c r="J70" s="79"/>
      <c r="K70" s="1"/>
      <c r="L70" s="1"/>
      <c r="M70" s="1"/>
    </row>
    <row r="71" customFormat="false" ht="12.75" hidden="false" customHeight="false" outlineLevel="0" collapsed="false">
      <c r="A71" s="1"/>
      <c r="B71" s="70"/>
      <c r="C71" s="71"/>
      <c r="D71" s="76" t="s">
        <v>22</v>
      </c>
      <c r="E71" s="76" t="n">
        <f aca="false">IF(COUNTIF(N$10:N$48,$D$71)=0,"-",COUNTIF(N$10:N$48,$D$71))</f>
        <v>6</v>
      </c>
      <c r="F71" s="77" t="n">
        <f aca="false">E71/$E$74</f>
        <v>0.222222222222222</v>
      </c>
      <c r="G71" s="78"/>
      <c r="H71" s="79"/>
      <c r="I71" s="80"/>
      <c r="J71" s="79"/>
      <c r="K71" s="1"/>
      <c r="L71" s="1"/>
      <c r="M71" s="1"/>
    </row>
    <row r="72" customFormat="false" ht="12.75" hidden="false" customHeight="false" outlineLevel="0" collapsed="false">
      <c r="A72" s="1"/>
      <c r="B72" s="70"/>
      <c r="C72" s="71"/>
      <c r="D72" s="81" t="s">
        <v>19</v>
      </c>
      <c r="E72" s="82" t="n">
        <f aca="false">IF(COUNTIF(N$10:N$48,$D$72)=0,"-",COUNTIF(N$10:N$48,$D$72))</f>
        <v>2</v>
      </c>
      <c r="F72" s="112" t="n">
        <f aca="false">E72/$E$74</f>
        <v>0.0740740740740741</v>
      </c>
      <c r="G72" s="78"/>
      <c r="H72" s="79"/>
      <c r="I72" s="80"/>
      <c r="J72" s="79"/>
      <c r="K72" s="1"/>
      <c r="L72" s="1"/>
      <c r="M72" s="1"/>
    </row>
    <row r="73" customFormat="false" ht="12.75" hidden="false" customHeight="false" outlineLevel="0" collapsed="false">
      <c r="B73" s="70"/>
      <c r="C73" s="70"/>
      <c r="D73" s="70"/>
      <c r="E73" s="70"/>
      <c r="F73" s="70"/>
      <c r="G73" s="84"/>
      <c r="H73" s="85"/>
      <c r="I73" s="85"/>
      <c r="J73" s="85"/>
    </row>
    <row r="74" customFormat="false" ht="12.75" hidden="false" customHeight="false" outlineLevel="0" collapsed="false">
      <c r="B74" s="70"/>
      <c r="C74" s="70"/>
      <c r="D74" s="86" t="s">
        <v>69</v>
      </c>
      <c r="E74" s="87" t="n">
        <f aca="false">SUM(E67:E72)</f>
        <v>27</v>
      </c>
      <c r="F74" s="88" t="n">
        <f aca="false">SUM(F67:F72)</f>
        <v>1</v>
      </c>
      <c r="G74" s="78"/>
      <c r="H74" s="89"/>
      <c r="I74" s="80"/>
      <c r="J74" s="89"/>
    </row>
  </sheetData>
  <mergeCells count="10">
    <mergeCell ref="K2:L3"/>
    <mergeCell ref="A7:M7"/>
    <mergeCell ref="Q9:S9"/>
    <mergeCell ref="K34:L35"/>
    <mergeCell ref="A39:M39"/>
    <mergeCell ref="B64:K64"/>
    <mergeCell ref="C66:C72"/>
    <mergeCell ref="E66:F66"/>
    <mergeCell ref="G66:H66"/>
    <mergeCell ref="I66:J66"/>
  </mergeCells>
  <printOptions headings="false" gridLines="false" gridLinesSet="true" horizontalCentered="true" verticalCentered="true"/>
  <pageMargins left="0.196527777777778" right="0.157638888888889" top="0.157638888888889" bottom="0.157638888888889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14:21:36Z</dcterms:created>
  <dc:creator>TRUJILLOJ</dc:creator>
  <dc:description/>
  <dc:language>en-US</dc:language>
  <cp:lastModifiedBy>Alberto</cp:lastModifiedBy>
  <cp:lastPrinted>2018-10-18T20:05:37Z</cp:lastPrinted>
  <dcterms:modified xsi:type="dcterms:W3CDTF">2019-11-01T13:49:50Z</dcterms:modified>
  <cp:revision>0</cp:revision>
  <dc:subject/>
  <dc:title/>
</cp:coreProperties>
</file>