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.V. MAÑANA" sheetId="1" state="visible" r:id="rId2"/>
    <sheet name="T.V. MEDIO DIA" sheetId="2" state="visible" r:id="rId3"/>
    <sheet name="T.V. TARDE" sheetId="3" state="visible" r:id="rId4"/>
  </sheets>
  <definedNames>
    <definedName function="false" hidden="false" localSheetId="0" name="_xlnm.Print_Area" vbProcedure="false">'T.V. MAÑANA'!$A$1:$N$27,'T.V. MAÑANA'!$A$32:$N$92</definedName>
    <definedName function="false" hidden="false" localSheetId="1" name="_xlnm.Print_Area" vbProcedure="false">'T.V. MEDIO DIA'!$A$1:$N$27,'T.V. MEDIO DIA'!$A$32:$N$94</definedName>
    <definedName function="false" hidden="false" localSheetId="2" name="_xlnm.Print_Area" vbProcedure="false">'T.V. TARDE'!$A$1:$N$27,'T.V. TARDE'!$A$32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71">
  <si>
    <t xml:space="preserve">Marzo - Junio 2023</t>
  </si>
  <si>
    <t xml:space="preserve">CUADRO RESUMEN PARÁMETROS OPERATIVOS FINALES DE VÍAS COORDINADAS: PERIODO MAÑANA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MAÑANA</t>
  </si>
  <si>
    <t xml:space="preserve">MAÑANA</t>
  </si>
  <si>
    <t xml:space="preserve">A</t>
  </si>
  <si>
    <t xml:space="preserve">-</t>
  </si>
  <si>
    <t xml:space="preserve">TOTALES</t>
  </si>
  <si>
    <t xml:space="preserve">CUADRO RESUMEN PARÁMETROS OPERATIVOS FINALES DE VÍAS COORDINADAS: PERIODO MEDIO DIA</t>
  </si>
  <si>
    <t xml:space="preserve">CUADRO RESUMEN PORCENTUAL NIVELES DE SERVICIO POR CORREDOR : PERIODO MEDIO DIA</t>
  </si>
  <si>
    <t xml:space="preserve">CUADRO RESUMEN PARÁMETROS OPERATIVOS FINALES DE VÍAS COORDINADAS: PERIODO TARDE</t>
  </si>
  <si>
    <t xml:space="preserve">CUADRO RESUMEN PORCENTUAL NIVELES DE SERVICIO POR CORREDOR : PERIODO TAR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[$-409]h:mm"/>
    <numFmt numFmtId="168" formatCode="General"/>
    <numFmt numFmtId="169" formatCode="0.000"/>
    <numFmt numFmtId="170" formatCode="0%"/>
    <numFmt numFmtId="171" formatCode="0.00%"/>
    <numFmt numFmtId="172" formatCode="0.00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0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MAÑANA</a:t>
            </a:r>
          </a:p>
        </c:rich>
      </c:tx>
      <c:layout>
        <c:manualLayout>
          <c:xMode val="edge"/>
          <c:yMode val="edge"/>
          <c:x val="0.383156152524031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173403781272"/>
          <c:y val="0.270707070707071"/>
          <c:w val="0.678846521102553"/>
          <c:h val="0.550089126559715"/>
        </c:manualLayout>
      </c:layout>
      <c:pie3DChart>
        <c:varyColors val="1"/>
        <c:ser>
          <c:idx val="0"/>
          <c:order val="0"/>
          <c:tx>
            <c:strRef>
              <c:f>'T.V. MAÑANA'!$D$62:$D$67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AÑANA'!$D$62:$D$6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AÑANA'!$F$62:$F$67</c:f>
              <c:numCache>
                <c:formatCode>General</c:formatCode>
                <c:ptCount val="6"/>
                <c:pt idx="1">
                  <c:v>0.0277777777777778</c:v>
                </c:pt>
                <c:pt idx="2">
                  <c:v>0.388888888888889</c:v>
                </c:pt>
                <c:pt idx="3">
                  <c:v>0.305555555555556</c:v>
                </c:pt>
                <c:pt idx="4">
                  <c:v>0.138888888888889</c:v>
                </c:pt>
                <c:pt idx="5">
                  <c:v>0.1388888888888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51117193965"/>
          <c:y val="0.906357694592989"/>
          <c:w val="0.507543446431982"/>
          <c:h val="0.0461081402257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 - VIERNES)
MEDIO DIA</a:t>
            </a:r>
          </a:p>
        </c:rich>
      </c:tx>
      <c:layout>
        <c:manualLayout>
          <c:xMode val="edge"/>
          <c:yMode val="edge"/>
          <c:x val="0.27792333149476"/>
          <c:y val="0.04194391634980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815774958632"/>
          <c:y val="0.270674904942966"/>
          <c:w val="0.679364313292885"/>
          <c:h val="0.550142585551331"/>
        </c:manualLayout>
      </c:layout>
      <c:pie3DChart>
        <c:varyColors val="1"/>
        <c:ser>
          <c:idx val="0"/>
          <c:order val="0"/>
          <c:tx>
            <c:strRef>
              <c:f>'T.V. MEDIO DIA'!$D$64:$D$69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EDIO DIA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EDIO DIA'!$F$64:$F$69</c:f>
              <c:numCache>
                <c:formatCode>General</c:formatCode>
                <c:ptCount val="6"/>
                <c:pt idx="2">
                  <c:v>0.0833333333333333</c:v>
                </c:pt>
                <c:pt idx="3">
                  <c:v>0.194444444444444</c:v>
                </c:pt>
                <c:pt idx="4">
                  <c:v>0.388888888888889</c:v>
                </c:pt>
                <c:pt idx="5">
                  <c:v>0.333333333333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18367346939"/>
          <c:y val="0.906368821292776"/>
          <c:w val="0.508342526199669"/>
          <c:h val="0.0461026615969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- VIERNES)
TARDE</a:t>
            </a:r>
          </a:p>
        </c:rich>
      </c:tx>
      <c:layout>
        <c:manualLayout>
          <c:xMode val="edge"/>
          <c:yMode val="edge"/>
          <c:x val="0.312285988220792"/>
          <c:y val="0.04195887317247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64621284756"/>
          <c:y val="0.270771425175324"/>
          <c:w val="0.679358991918915"/>
          <c:h val="0.550101034113871"/>
        </c:manualLayout>
      </c:layout>
      <c:pie3DChart>
        <c:varyColors val="1"/>
        <c:ser>
          <c:idx val="0"/>
          <c:order val="0"/>
          <c:tx>
            <c:strRef>
              <c:f>'T.V. TARDE'!$D$65:$D$70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TARDE'!$D$65:$D$7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TARDE'!$F$65:$F$70</c:f>
              <c:numCache>
                <c:formatCode>General</c:formatCode>
                <c:ptCount val="6"/>
                <c:pt idx="2">
                  <c:v>0.0277777777777778</c:v>
                </c:pt>
                <c:pt idx="3">
                  <c:v>0.222222222222222</c:v>
                </c:pt>
                <c:pt idx="4">
                  <c:v>0.388888888888889</c:v>
                </c:pt>
                <c:pt idx="5">
                  <c:v>0.3611111111111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92685933434"/>
          <c:y val="0.906335433258053"/>
          <c:w val="0.508560471168333"/>
          <c:h val="0.0461191013907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1</xdr:row>
      <xdr:rowOff>133560</xdr:rowOff>
    </xdr:from>
    <xdr:to>
      <xdr:col>13</xdr:col>
      <xdr:colOff>604080</xdr:colOff>
      <xdr:row>90</xdr:row>
      <xdr:rowOff>86040</xdr:rowOff>
    </xdr:to>
    <xdr:graphicFrame>
      <xdr:nvGraphicFramePr>
        <xdr:cNvPr id="0" name="Chart 1"/>
        <xdr:cNvGraphicFramePr/>
      </xdr:nvGraphicFramePr>
      <xdr:xfrm>
        <a:off x="381240" y="12411360"/>
        <a:ext cx="11310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1</xdr:row>
      <xdr:rowOff>114480</xdr:rowOff>
    </xdr:from>
    <xdr:to>
      <xdr:col>1</xdr:col>
      <xdr:colOff>1965960</xdr:colOff>
      <xdr:row>35</xdr:row>
      <xdr:rowOff>1429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130320" y="5486760"/>
          <a:ext cx="216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8040</xdr:colOff>
      <xdr:row>1</xdr:row>
      <xdr:rowOff>28440</xdr:rowOff>
    </xdr:from>
    <xdr:to>
      <xdr:col>5</xdr:col>
      <xdr:colOff>10440</xdr:colOff>
      <xdr:row>5</xdr:row>
      <xdr:rowOff>284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919600" y="190440"/>
          <a:ext cx="29278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6880</xdr:colOff>
      <xdr:row>30</xdr:row>
      <xdr:rowOff>75960</xdr:rowOff>
    </xdr:from>
    <xdr:to>
      <xdr:col>5</xdr:col>
      <xdr:colOff>91080</xdr:colOff>
      <xdr:row>34</xdr:row>
      <xdr:rowOff>7596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98440" y="5286240"/>
          <a:ext cx="2929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71</xdr:row>
      <xdr:rowOff>142920</xdr:rowOff>
    </xdr:from>
    <xdr:to>
      <xdr:col>13</xdr:col>
      <xdr:colOff>503280</xdr:colOff>
      <xdr:row>90</xdr:row>
      <xdr:rowOff>95760</xdr:rowOff>
    </xdr:to>
    <xdr:graphicFrame>
      <xdr:nvGraphicFramePr>
        <xdr:cNvPr id="5" name="Chart 1"/>
        <xdr:cNvGraphicFramePr/>
      </xdr:nvGraphicFramePr>
      <xdr:xfrm>
        <a:off x="281160" y="12430080"/>
        <a:ext cx="104425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6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123840</xdr:rowOff>
    </xdr:from>
    <xdr:to>
      <xdr:col>1</xdr:col>
      <xdr:colOff>1834920</xdr:colOff>
      <xdr:row>32</xdr:row>
      <xdr:rowOff>152280</xdr:rowOff>
    </xdr:to>
    <xdr:pic>
      <xdr:nvPicPr>
        <xdr:cNvPr id="7" name="Picture 33" descr="logo"/>
        <xdr:cNvPicPr/>
      </xdr:nvPicPr>
      <xdr:blipFill>
        <a:blip r:embed="rId3"/>
        <a:stretch/>
      </xdr:blipFill>
      <xdr:spPr>
        <a:xfrm>
          <a:off x="0" y="5019840"/>
          <a:ext cx="21664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480</xdr:colOff>
      <xdr:row>1</xdr:row>
      <xdr:rowOff>9360</xdr:rowOff>
    </xdr:from>
    <xdr:to>
      <xdr:col>6</xdr:col>
      <xdr:colOff>201600</xdr:colOff>
      <xdr:row>5</xdr:row>
      <xdr:rowOff>9360</xdr:rowOff>
    </xdr:to>
    <xdr:pic>
      <xdr:nvPicPr>
        <xdr:cNvPr id="8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67040" y="171360"/>
          <a:ext cx="2868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7920</xdr:colOff>
      <xdr:row>29</xdr:row>
      <xdr:rowOff>124200</xdr:rowOff>
    </xdr:from>
    <xdr:to>
      <xdr:col>6</xdr:col>
      <xdr:colOff>191160</xdr:colOff>
      <xdr:row>33</xdr:row>
      <xdr:rowOff>123840</xdr:rowOff>
    </xdr:to>
    <xdr:pic>
      <xdr:nvPicPr>
        <xdr:cNvPr id="9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859480" y="5181840"/>
          <a:ext cx="28652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2</xdr:row>
      <xdr:rowOff>86040</xdr:rowOff>
    </xdr:from>
    <xdr:to>
      <xdr:col>13</xdr:col>
      <xdr:colOff>322560</xdr:colOff>
      <xdr:row>91</xdr:row>
      <xdr:rowOff>37800</xdr:rowOff>
    </xdr:to>
    <xdr:graphicFrame>
      <xdr:nvGraphicFramePr>
        <xdr:cNvPr id="10" name="Chart 1"/>
        <xdr:cNvGraphicFramePr/>
      </xdr:nvGraphicFramePr>
      <xdr:xfrm>
        <a:off x="100440" y="12525840"/>
        <a:ext cx="1051308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1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7120</xdr:colOff>
      <xdr:row>31</xdr:row>
      <xdr:rowOff>66240</xdr:rowOff>
    </xdr:from>
    <xdr:to>
      <xdr:col>6</xdr:col>
      <xdr:colOff>91440</xdr:colOff>
      <xdr:row>35</xdr:row>
      <xdr:rowOff>66240</xdr:rowOff>
    </xdr:to>
    <xdr:pic>
      <xdr:nvPicPr>
        <xdr:cNvPr id="1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48680" y="5438520"/>
          <a:ext cx="2846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7320</xdr:colOff>
      <xdr:row>1</xdr:row>
      <xdr:rowOff>19080</xdr:rowOff>
    </xdr:from>
    <xdr:to>
      <xdr:col>6</xdr:col>
      <xdr:colOff>242280</xdr:colOff>
      <xdr:row>5</xdr:row>
      <xdr:rowOff>19080</xdr:rowOff>
    </xdr:to>
    <xdr:pic>
      <xdr:nvPicPr>
        <xdr:cNvPr id="1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3008880" y="181080"/>
          <a:ext cx="28371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14"/>
    <col collapsed="false" customWidth="true" hidden="false" outlineLevel="0" max="4" min="3" style="1" width="15.99"/>
    <col collapsed="false" customWidth="true" hidden="false" outlineLevel="0" max="6" min="5" style="1" width="7.99"/>
    <col collapsed="false" customWidth="true" hidden="false" outlineLevel="0" max="7" min="7" style="1" width="8.28"/>
    <col collapsed="false" customWidth="true" hidden="false" outlineLevel="0" max="10" min="8" style="2" width="9.7"/>
    <col collapsed="false" customWidth="true" hidden="false" outlineLevel="0" max="11" min="11" style="1" width="9.7"/>
    <col collapsed="false" customWidth="true" hidden="false" outlineLevel="0" max="12" min="12" style="2" width="9.7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true" hidden="false" outlineLevel="0" max="20" min="15" style="1" width="11.13"/>
    <col collapsed="false" customWidth="false" hidden="false" outlineLevel="0" max="257" min="21" style="1" width="11.42"/>
  </cols>
  <sheetData>
    <row r="2" customFormat="false" ht="12.75" hidden="false" customHeight="false" outlineLevel="0" collapsed="false">
      <c r="K2" s="3" t="s">
        <v>0</v>
      </c>
      <c r="L2" s="3"/>
    </row>
    <row r="3" customFormat="false" ht="12.75" hidden="false" customHeight="false" outlineLevel="0" collapsed="false">
      <c r="K3" s="3"/>
      <c r="L3" s="3"/>
    </row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7" t="s">
        <v>16</v>
      </c>
      <c r="R9" s="7"/>
      <c r="S9" s="7"/>
    </row>
    <row r="10" s="2" customFormat="true" ht="12.75" hidden="false" customHeight="true" outlineLevel="0" collapsed="false">
      <c r="A10" s="10" t="n">
        <v>1</v>
      </c>
      <c r="B10" s="11" t="s">
        <v>17</v>
      </c>
      <c r="C10" s="12" t="n">
        <v>45006</v>
      </c>
      <c r="D10" s="13" t="n">
        <v>0.302083333333333</v>
      </c>
      <c r="E10" s="10" t="s">
        <v>18</v>
      </c>
      <c r="F10" s="10" t="n">
        <v>1</v>
      </c>
      <c r="G10" s="14" t="n">
        <v>2373</v>
      </c>
      <c r="H10" s="15" t="n">
        <v>460.666666666667</v>
      </c>
      <c r="I10" s="15" t="n">
        <v>157.333333333333</v>
      </c>
      <c r="J10" s="15" t="n">
        <v>4.33333333333333</v>
      </c>
      <c r="K10" s="16" t="n">
        <f aca="false">H10-I10</f>
        <v>303.333333333333</v>
      </c>
      <c r="L10" s="16" t="n">
        <f aca="false">(G10/H10)*3.6</f>
        <v>18.5444283646889</v>
      </c>
      <c r="M10" s="16" t="n">
        <f aca="false">(G10/K10)*3.6</f>
        <v>28.1630769230769</v>
      </c>
      <c r="N10" s="17" t="str">
        <f aca="false">VLOOKUP(L10,$Q$10:$S$14,3)</f>
        <v>D</v>
      </c>
      <c r="O10" s="8"/>
      <c r="P10" s="18"/>
      <c r="Q10" s="19" t="n">
        <v>0</v>
      </c>
      <c r="R10" s="19" t="n">
        <v>14</v>
      </c>
      <c r="S10" s="20" t="s">
        <v>19</v>
      </c>
      <c r="T10" s="18"/>
    </row>
    <row r="11" customFormat="false" ht="12.75" hidden="false" customHeight="true" outlineLevel="0" collapsed="false">
      <c r="A11" s="21" t="n">
        <v>2</v>
      </c>
      <c r="B11" s="22" t="s">
        <v>20</v>
      </c>
      <c r="C11" s="23" t="n">
        <v>45006</v>
      </c>
      <c r="D11" s="24" t="n">
        <v>0.295138888888889</v>
      </c>
      <c r="E11" s="24" t="s">
        <v>21</v>
      </c>
      <c r="F11" s="25" t="n">
        <v>2</v>
      </c>
      <c r="G11" s="26" t="n">
        <v>2373</v>
      </c>
      <c r="H11" s="27" t="n">
        <v>439.833333333333</v>
      </c>
      <c r="I11" s="27" t="n">
        <v>169.333333333333</v>
      </c>
      <c r="J11" s="27" t="n">
        <v>5</v>
      </c>
      <c r="K11" s="25" t="n">
        <f aca="false">H11-I11</f>
        <v>270.5</v>
      </c>
      <c r="L11" s="16" t="n">
        <f aca="false">(G11/H11)*3.6</f>
        <v>19.4228116710875</v>
      </c>
      <c r="M11" s="25" t="n">
        <f aca="false">(G11/K11)*3.6</f>
        <v>31.5815157116451</v>
      </c>
      <c r="N11" s="28" t="str">
        <f aca="false">VLOOKUP(L11,$Q$10:$S$14,3)</f>
        <v>D</v>
      </c>
      <c r="O11" s="8"/>
      <c r="P11" s="29"/>
      <c r="Q11" s="30" t="n">
        <v>14.001</v>
      </c>
      <c r="R11" s="30" t="n">
        <v>18</v>
      </c>
      <c r="S11" s="31" t="s">
        <v>22</v>
      </c>
      <c r="T11" s="29"/>
    </row>
    <row r="12" customFormat="false" ht="12.75" hidden="false" customHeight="true" outlineLevel="0" collapsed="false">
      <c r="A12" s="21" t="n">
        <v>3</v>
      </c>
      <c r="B12" s="22" t="s">
        <v>23</v>
      </c>
      <c r="C12" s="23" t="n">
        <v>45008</v>
      </c>
      <c r="D12" s="24" t="n">
        <v>0.3125</v>
      </c>
      <c r="E12" s="21" t="s">
        <v>18</v>
      </c>
      <c r="F12" s="21" t="n">
        <v>1</v>
      </c>
      <c r="G12" s="26" t="n">
        <v>2015</v>
      </c>
      <c r="H12" s="27" t="n">
        <v>628</v>
      </c>
      <c r="I12" s="27" t="n">
        <v>113</v>
      </c>
      <c r="J12" s="27" t="n">
        <v>3</v>
      </c>
      <c r="K12" s="25" t="n">
        <f aca="false">H12-I12</f>
        <v>515</v>
      </c>
      <c r="L12" s="16" t="n">
        <f aca="false">(G12/H12)*3.6</f>
        <v>11.5509554140127</v>
      </c>
      <c r="M12" s="25" t="n">
        <f aca="false">(G12/K12)*3.6</f>
        <v>14.0854368932039</v>
      </c>
      <c r="N12" s="28" t="str">
        <f aca="false">VLOOKUP(L12,$Q$10:$S$14,3)</f>
        <v>F</v>
      </c>
      <c r="O12" s="8"/>
      <c r="P12" s="29"/>
      <c r="Q12" s="30" t="n">
        <v>18.001</v>
      </c>
      <c r="R12" s="30" t="n">
        <v>23</v>
      </c>
      <c r="S12" s="31" t="s">
        <v>24</v>
      </c>
      <c r="T12" s="29"/>
    </row>
    <row r="13" customFormat="false" ht="12.75" hidden="false" customHeight="true" outlineLevel="0" collapsed="false">
      <c r="A13" s="21" t="n">
        <v>5</v>
      </c>
      <c r="B13" s="22" t="s">
        <v>25</v>
      </c>
      <c r="C13" s="23" t="n">
        <v>45012</v>
      </c>
      <c r="D13" s="24" t="n">
        <v>0.305555555555556</v>
      </c>
      <c r="E13" s="21" t="s">
        <v>26</v>
      </c>
      <c r="F13" s="21" t="n">
        <v>3</v>
      </c>
      <c r="G13" s="26" t="n">
        <v>4200</v>
      </c>
      <c r="H13" s="27" t="n">
        <v>621.666666666667</v>
      </c>
      <c r="I13" s="27" t="n">
        <v>235.666666666667</v>
      </c>
      <c r="J13" s="27" t="n">
        <v>6</v>
      </c>
      <c r="K13" s="25" t="n">
        <f aca="false">H13-I13</f>
        <v>386</v>
      </c>
      <c r="L13" s="16" t="n">
        <f aca="false">(G13/H13)*3.6</f>
        <v>24.3217158176944</v>
      </c>
      <c r="M13" s="25" t="n">
        <f aca="false">(G13/K13)*3.6</f>
        <v>39.1709844559586</v>
      </c>
      <c r="N13" s="28" t="str">
        <f aca="false">VLOOKUP(L13,$Q$10:$S$14,3)</f>
        <v>C</v>
      </c>
      <c r="O13" s="8"/>
      <c r="P13" s="29"/>
      <c r="Q13" s="30" t="n">
        <v>23.001</v>
      </c>
      <c r="R13" s="30" t="n">
        <v>32</v>
      </c>
      <c r="S13" s="31" t="s">
        <v>27</v>
      </c>
      <c r="T13" s="29"/>
    </row>
    <row r="14" customFormat="false" ht="12.75" hidden="false" customHeight="true" outlineLevel="0" collapsed="false">
      <c r="A14" s="21" t="n">
        <v>10</v>
      </c>
      <c r="B14" s="22" t="s">
        <v>28</v>
      </c>
      <c r="C14" s="23" t="n">
        <v>44998</v>
      </c>
      <c r="D14" s="24" t="n">
        <v>0.309027777777778</v>
      </c>
      <c r="E14" s="24" t="s">
        <v>18</v>
      </c>
      <c r="F14" s="25" t="n">
        <v>1</v>
      </c>
      <c r="G14" s="21" t="n">
        <v>1569</v>
      </c>
      <c r="H14" s="16" t="n">
        <v>213</v>
      </c>
      <c r="I14" s="16" t="n">
        <v>41.6666666666667</v>
      </c>
      <c r="J14" s="16" t="n">
        <v>1.33333333333333</v>
      </c>
      <c r="K14" s="25" t="n">
        <f aca="false">H14-I14</f>
        <v>171.333333333333</v>
      </c>
      <c r="L14" s="16" t="n">
        <f aca="false">(G14/H14)*3.6</f>
        <v>26.5183098591549</v>
      </c>
      <c r="M14" s="25" t="n">
        <f aca="false">(G14/K14)*3.6</f>
        <v>32.9673151750973</v>
      </c>
      <c r="N14" s="28" t="str">
        <f aca="false">VLOOKUP(L14,$Q$10:$S$14,3)</f>
        <v>C</v>
      </c>
      <c r="O14" s="8"/>
      <c r="P14" s="29"/>
      <c r="Q14" s="30" t="n">
        <v>32.001</v>
      </c>
      <c r="R14" s="30" t="n">
        <v>41</v>
      </c>
      <c r="S14" s="31" t="s">
        <v>29</v>
      </c>
      <c r="T14" s="29"/>
    </row>
    <row r="15" customFormat="false" ht="12.75" hidden="false" customHeight="true" outlineLevel="0" collapsed="false">
      <c r="A15" s="21" t="n">
        <v>11</v>
      </c>
      <c r="B15" s="22" t="s">
        <v>30</v>
      </c>
      <c r="C15" s="23" t="n">
        <v>44998</v>
      </c>
      <c r="D15" s="24" t="n">
        <v>0.302083333333333</v>
      </c>
      <c r="E15" s="21" t="s">
        <v>21</v>
      </c>
      <c r="F15" s="21" t="n">
        <v>2</v>
      </c>
      <c r="G15" s="21" t="n">
        <v>1551</v>
      </c>
      <c r="H15" s="16" t="n">
        <v>200.666666666667</v>
      </c>
      <c r="I15" s="16" t="n">
        <v>42.6666666666667</v>
      </c>
      <c r="J15" s="16" t="n">
        <v>6</v>
      </c>
      <c r="K15" s="25" t="n">
        <f aca="false">H15-I15</f>
        <v>158</v>
      </c>
      <c r="L15" s="16" t="n">
        <f aca="false">(G15/H15)*3.6</f>
        <v>27.8252491694352</v>
      </c>
      <c r="M15" s="25" t="n">
        <f aca="false">(G15/K15)*3.6</f>
        <v>35.3392405063291</v>
      </c>
      <c r="N15" s="28" t="str">
        <f aca="false">VLOOKUP(L15,$Q$10:$S$14,3)</f>
        <v>C</v>
      </c>
      <c r="O15" s="8"/>
      <c r="P15" s="29"/>
      <c r="T15" s="29"/>
    </row>
    <row r="16" customFormat="false" ht="12.75" hidden="false" customHeight="true" outlineLevel="0" collapsed="false">
      <c r="A16" s="21" t="n">
        <v>13</v>
      </c>
      <c r="B16" s="22" t="s">
        <v>31</v>
      </c>
      <c r="C16" s="23" t="n">
        <v>45000</v>
      </c>
      <c r="D16" s="24" t="n">
        <v>0.302083333333333</v>
      </c>
      <c r="E16" s="24" t="s">
        <v>21</v>
      </c>
      <c r="F16" s="25" t="n">
        <v>2</v>
      </c>
      <c r="G16" s="21" t="n">
        <v>1823</v>
      </c>
      <c r="H16" s="16" t="n">
        <v>574</v>
      </c>
      <c r="I16" s="16" t="n">
        <v>154</v>
      </c>
      <c r="J16" s="16" t="n">
        <v>4.66666666666667</v>
      </c>
      <c r="K16" s="25" t="n">
        <f aca="false">H16-I16</f>
        <v>420</v>
      </c>
      <c r="L16" s="16" t="n">
        <f aca="false">(G16/H16)*3.6</f>
        <v>11.4334494773519</v>
      </c>
      <c r="M16" s="25" t="n">
        <f aca="false">(G16/K16)*3.6</f>
        <v>15.6257142857143</v>
      </c>
      <c r="N16" s="28" t="str">
        <f aca="false">VLOOKUP(L16,$Q$10:$S$14,3)</f>
        <v>F</v>
      </c>
      <c r="O16" s="8"/>
      <c r="P16" s="29"/>
      <c r="T16" s="29"/>
    </row>
    <row r="17" customFormat="false" ht="12.75" hidden="false" customHeight="true" outlineLevel="0" collapsed="false">
      <c r="A17" s="21" t="n">
        <v>14</v>
      </c>
      <c r="B17" s="22" t="s">
        <v>32</v>
      </c>
      <c r="C17" s="23" t="n">
        <v>45002</v>
      </c>
      <c r="D17" s="24" t="n">
        <v>0.302083333333333</v>
      </c>
      <c r="E17" s="21" t="s">
        <v>21</v>
      </c>
      <c r="F17" s="21" t="n">
        <v>2</v>
      </c>
      <c r="G17" s="21" t="n">
        <v>2392</v>
      </c>
      <c r="H17" s="16" t="n">
        <v>420.666666666667</v>
      </c>
      <c r="I17" s="16" t="n">
        <v>144.333333333333</v>
      </c>
      <c r="J17" s="16" t="n">
        <v>5</v>
      </c>
      <c r="K17" s="25" t="n">
        <f aca="false">H17-I17</f>
        <v>276.333333333333</v>
      </c>
      <c r="L17" s="16" t="n">
        <f aca="false">(G17/H17)*3.6</f>
        <v>20.4703645007924</v>
      </c>
      <c r="M17" s="25" t="n">
        <f aca="false">(G17/K17)*3.6</f>
        <v>31.1623642943305</v>
      </c>
      <c r="N17" s="28" t="str">
        <f aca="false">VLOOKUP(L17,$Q$10:$S$14,3)</f>
        <v>D</v>
      </c>
      <c r="O17" s="8"/>
      <c r="P17" s="29"/>
      <c r="T17" s="29"/>
    </row>
    <row r="18" customFormat="false" ht="12.75" hidden="false" customHeight="true" outlineLevel="0" collapsed="false">
      <c r="A18" s="21" t="n">
        <v>17</v>
      </c>
      <c r="B18" s="22" t="s">
        <v>33</v>
      </c>
      <c r="C18" s="23" t="n">
        <v>45050</v>
      </c>
      <c r="D18" s="24" t="n">
        <v>0.302083333333333</v>
      </c>
      <c r="E18" s="24" t="s">
        <v>18</v>
      </c>
      <c r="F18" s="25" t="n">
        <v>1</v>
      </c>
      <c r="G18" s="21" t="n">
        <v>772</v>
      </c>
      <c r="H18" s="16" t="n">
        <v>128.166666666667</v>
      </c>
      <c r="I18" s="16" t="n">
        <v>43</v>
      </c>
      <c r="J18" s="16" t="n">
        <v>1</v>
      </c>
      <c r="K18" s="25" t="n">
        <f aca="false">H18-I18</f>
        <v>85.1666666666667</v>
      </c>
      <c r="L18" s="16" t="n">
        <f aca="false">(G18/H18)*3.6</f>
        <v>21.6842652795839</v>
      </c>
      <c r="M18" s="25" t="n">
        <f aca="false">(G18/K18)*3.6</f>
        <v>32.6324853228963</v>
      </c>
      <c r="N18" s="28" t="str">
        <f aca="false">VLOOKUP(L18,$Q$10:$S$14,3)</f>
        <v>D</v>
      </c>
      <c r="O18" s="8"/>
      <c r="P18" s="29"/>
      <c r="T18" s="29"/>
    </row>
    <row r="19" customFormat="false" ht="12.75" hidden="false" customHeight="true" outlineLevel="0" collapsed="false">
      <c r="A19" s="21" t="n">
        <v>18</v>
      </c>
      <c r="B19" s="22" t="s">
        <v>34</v>
      </c>
      <c r="C19" s="23" t="n">
        <v>45050</v>
      </c>
      <c r="D19" s="24" t="n">
        <v>0.30625</v>
      </c>
      <c r="E19" s="21" t="s">
        <v>21</v>
      </c>
      <c r="F19" s="21" t="n">
        <v>2</v>
      </c>
      <c r="G19" s="21" t="n">
        <v>772</v>
      </c>
      <c r="H19" s="16" t="n">
        <v>131.333333333333</v>
      </c>
      <c r="I19" s="16" t="n">
        <v>42.6666666666667</v>
      </c>
      <c r="J19" s="16" t="n">
        <v>1</v>
      </c>
      <c r="K19" s="25" t="n">
        <f aca="false">H19-I19</f>
        <v>88.6666666666667</v>
      </c>
      <c r="L19" s="16" t="n">
        <f aca="false">(G19/H19)*3.6</f>
        <v>21.161421319797</v>
      </c>
      <c r="M19" s="25" t="n">
        <f aca="false">(G19/K19)*3.6</f>
        <v>31.3443609022556</v>
      </c>
      <c r="N19" s="28" t="str">
        <f aca="false">VLOOKUP(L19,$Q$10:$S$14,3)</f>
        <v>D</v>
      </c>
      <c r="O19" s="8"/>
      <c r="P19" s="29"/>
      <c r="T19" s="29"/>
    </row>
    <row r="20" customFormat="false" ht="12.75" hidden="false" customHeight="true" outlineLevel="0" collapsed="false">
      <c r="A20" s="21" t="n">
        <v>19</v>
      </c>
      <c r="B20" s="22" t="s">
        <v>35</v>
      </c>
      <c r="C20" s="23" t="n">
        <v>45050</v>
      </c>
      <c r="D20" s="24" t="n">
        <v>0.334722222222222</v>
      </c>
      <c r="E20" s="24" t="s">
        <v>21</v>
      </c>
      <c r="F20" s="25" t="n">
        <v>2</v>
      </c>
      <c r="G20" s="21" t="n">
        <v>557</v>
      </c>
      <c r="H20" s="16" t="n">
        <v>143.333333333333</v>
      </c>
      <c r="I20" s="16" t="n">
        <v>40</v>
      </c>
      <c r="J20" s="16" t="n">
        <v>1.33333333333333</v>
      </c>
      <c r="K20" s="25" t="n">
        <f aca="false">H20-I20</f>
        <v>103.333333333333</v>
      </c>
      <c r="L20" s="16" t="n">
        <f aca="false">(G20/H20)*3.6</f>
        <v>13.9897674418605</v>
      </c>
      <c r="M20" s="25" t="n">
        <f aca="false">(G20/K20)*3.6</f>
        <v>19.4051612903226</v>
      </c>
      <c r="N20" s="28" t="str">
        <f aca="false">VLOOKUP(L20,$Q$10:$S$14,3)</f>
        <v>F</v>
      </c>
      <c r="O20" s="8"/>
      <c r="P20" s="29"/>
      <c r="T20" s="29"/>
    </row>
    <row r="21" customFormat="false" ht="12.75" hidden="false" customHeight="true" outlineLevel="0" collapsed="false">
      <c r="A21" s="21" t="n">
        <v>20</v>
      </c>
      <c r="B21" s="22" t="s">
        <v>36</v>
      </c>
      <c r="C21" s="23" t="n">
        <v>45048</v>
      </c>
      <c r="D21" s="24" t="n">
        <v>0.295833333333333</v>
      </c>
      <c r="E21" s="21" t="s">
        <v>26</v>
      </c>
      <c r="F21" s="21" t="n">
        <v>3</v>
      </c>
      <c r="G21" s="21" t="n">
        <v>5151</v>
      </c>
      <c r="H21" s="16" t="n">
        <v>1051.33333333333</v>
      </c>
      <c r="I21" s="16" t="n">
        <v>309.333333333333</v>
      </c>
      <c r="J21" s="16" t="n">
        <v>9.33333333333333</v>
      </c>
      <c r="K21" s="25" t="n">
        <f aca="false">H21-I21</f>
        <v>742</v>
      </c>
      <c r="L21" s="16" t="n">
        <f aca="false">(G21/H21)*3.6</f>
        <v>17.6381737476221</v>
      </c>
      <c r="M21" s="25" t="n">
        <f aca="false">(G21/K21)*3.6</f>
        <v>24.9913746630728</v>
      </c>
      <c r="N21" s="28" t="str">
        <f aca="false">VLOOKUP(L21,$Q$10:$S$14,3)</f>
        <v>E</v>
      </c>
      <c r="O21" s="8"/>
      <c r="P21" s="29"/>
      <c r="T21" s="29"/>
    </row>
    <row r="22" customFormat="false" ht="12.75" hidden="false" customHeight="true" outlineLevel="0" collapsed="false">
      <c r="A22" s="21" t="n">
        <v>21</v>
      </c>
      <c r="B22" s="22" t="s">
        <v>37</v>
      </c>
      <c r="C22" s="23" t="n">
        <v>45048</v>
      </c>
      <c r="D22" s="24" t="n">
        <v>0.303472222222222</v>
      </c>
      <c r="E22" s="21" t="s">
        <v>38</v>
      </c>
      <c r="F22" s="21" t="n">
        <v>4</v>
      </c>
      <c r="G22" s="21" t="n">
        <v>5151</v>
      </c>
      <c r="H22" s="16" t="n">
        <v>1071.66666666667</v>
      </c>
      <c r="I22" s="16" t="n">
        <v>360.333333333333</v>
      </c>
      <c r="J22" s="16" t="n">
        <v>10.3333333333333</v>
      </c>
      <c r="K22" s="25" t="n">
        <f aca="false">H22-I22</f>
        <v>711.333333333334</v>
      </c>
      <c r="L22" s="16" t="n">
        <f aca="false">(G22/H22)*3.6</f>
        <v>17.3035147744946</v>
      </c>
      <c r="M22" s="25" t="n">
        <f aca="false">(G22/K22)*3.6</f>
        <v>26.0687910028116</v>
      </c>
      <c r="N22" s="28" t="str">
        <f aca="false">VLOOKUP(L22,$Q$10:$S$14,3)</f>
        <v>E</v>
      </c>
      <c r="O22" s="8"/>
      <c r="P22" s="29"/>
      <c r="T22" s="29"/>
    </row>
    <row r="23" customFormat="false" ht="12.75" hidden="false" customHeight="true" outlineLevel="0" collapsed="false">
      <c r="A23" s="21" t="n">
        <v>25</v>
      </c>
      <c r="B23" s="22" t="s">
        <v>39</v>
      </c>
      <c r="C23" s="23" t="n">
        <v>45014</v>
      </c>
      <c r="D23" s="24" t="n">
        <v>0.295138888888889</v>
      </c>
      <c r="E23" s="24" t="s">
        <v>26</v>
      </c>
      <c r="F23" s="25" t="n">
        <v>3</v>
      </c>
      <c r="G23" s="21" t="n">
        <v>4865</v>
      </c>
      <c r="H23" s="16" t="n">
        <v>1558.33333333333</v>
      </c>
      <c r="I23" s="16" t="n">
        <v>374.333333333333</v>
      </c>
      <c r="J23" s="16" t="n">
        <v>11.3333333333333</v>
      </c>
      <c r="K23" s="25" t="n">
        <f aca="false">H23-I23</f>
        <v>1184</v>
      </c>
      <c r="L23" s="16" t="n">
        <f aca="false">(G23/H23)*3.6</f>
        <v>11.2389304812834</v>
      </c>
      <c r="M23" s="25" t="n">
        <f aca="false">(G23/K23)*3.6</f>
        <v>14.7922297297297</v>
      </c>
      <c r="N23" s="28" t="str">
        <f aca="false">VLOOKUP(L23,$Q$10:$S$14,3)</f>
        <v>F</v>
      </c>
      <c r="O23" s="8"/>
      <c r="P23" s="29"/>
      <c r="T23" s="29"/>
    </row>
    <row r="24" customFormat="false" ht="12.75" hidden="false" customHeight="true" outlineLevel="0" collapsed="false">
      <c r="A24" s="21" t="n">
        <v>26</v>
      </c>
      <c r="B24" s="22" t="s">
        <v>40</v>
      </c>
      <c r="C24" s="23" t="n">
        <v>45014</v>
      </c>
      <c r="D24" s="24" t="n">
        <v>0.302083333333333</v>
      </c>
      <c r="E24" s="24" t="s">
        <v>26</v>
      </c>
      <c r="F24" s="25" t="n">
        <v>3</v>
      </c>
      <c r="G24" s="21" t="n">
        <v>1674</v>
      </c>
      <c r="H24" s="16" t="n">
        <v>549</v>
      </c>
      <c r="I24" s="16" t="n">
        <v>143</v>
      </c>
      <c r="J24" s="16" t="n">
        <v>4.33333333333333</v>
      </c>
      <c r="K24" s="25" t="n">
        <f aca="false">H24-I24</f>
        <v>406</v>
      </c>
      <c r="L24" s="16" t="n">
        <f aca="false">(G24/H24)*3.6</f>
        <v>10.9770491803279</v>
      </c>
      <c r="M24" s="25" t="n">
        <f aca="false">(G24/K24)*3.6</f>
        <v>14.8433497536946</v>
      </c>
      <c r="N24" s="28" t="str">
        <f aca="false">VLOOKUP(L24,$Q$10:$S$14,3)</f>
        <v>F</v>
      </c>
      <c r="O24" s="8"/>
      <c r="P24" s="29"/>
      <c r="T24" s="29"/>
    </row>
    <row r="25" customFormat="false" ht="12.75" hidden="false" customHeight="true" outlineLevel="0" collapsed="false">
      <c r="A25" s="21" t="n">
        <v>30</v>
      </c>
      <c r="B25" s="22" t="s">
        <v>41</v>
      </c>
      <c r="C25" s="23" t="n">
        <v>45037</v>
      </c>
      <c r="D25" s="24" t="n">
        <v>0.364583333333333</v>
      </c>
      <c r="E25" s="24" t="s">
        <v>26</v>
      </c>
      <c r="F25" s="25" t="n">
        <v>3</v>
      </c>
      <c r="G25" s="21" t="n">
        <v>1299</v>
      </c>
      <c r="H25" s="16" t="n">
        <v>170</v>
      </c>
      <c r="I25" s="16" t="n">
        <v>62</v>
      </c>
      <c r="J25" s="16" t="n">
        <v>2</v>
      </c>
      <c r="K25" s="25" t="n">
        <f aca="false">H25-I25</f>
        <v>108</v>
      </c>
      <c r="L25" s="16" t="n">
        <f aca="false">(G25/H25)*3.6</f>
        <v>27.5082352941177</v>
      </c>
      <c r="M25" s="25" t="n">
        <f aca="false">(G25/K25)*3.6</f>
        <v>43.3</v>
      </c>
      <c r="N25" s="28" t="str">
        <f aca="false">VLOOKUP(L25,$Q$10:$S$14,3)</f>
        <v>C</v>
      </c>
      <c r="O25" s="8"/>
      <c r="P25" s="29"/>
      <c r="T25" s="29"/>
    </row>
    <row r="26" s="32" customFormat="true" ht="12.75" hidden="false" customHeight="true" outlineLevel="0" collapsed="false">
      <c r="A26" s="21" t="n">
        <v>31</v>
      </c>
      <c r="B26" s="22" t="s">
        <v>42</v>
      </c>
      <c r="C26" s="23" t="n">
        <v>45037</v>
      </c>
      <c r="D26" s="24" t="n">
        <v>0.368055555555556</v>
      </c>
      <c r="E26" s="21" t="s">
        <v>38</v>
      </c>
      <c r="F26" s="21" t="n">
        <v>4</v>
      </c>
      <c r="G26" s="21" t="n">
        <v>1299</v>
      </c>
      <c r="H26" s="16" t="n">
        <v>192.666666666667</v>
      </c>
      <c r="I26" s="16" t="n">
        <v>66</v>
      </c>
      <c r="J26" s="16" t="n">
        <v>3</v>
      </c>
      <c r="K26" s="25" t="n">
        <f aca="false">H26-I26</f>
        <v>126.666666666667</v>
      </c>
      <c r="L26" s="16" t="n">
        <f aca="false">(G26/H26)*3.6</f>
        <v>24.2719723183391</v>
      </c>
      <c r="M26" s="25" t="n">
        <f aca="false">(G26/K26)*3.6</f>
        <v>36.9189473684211</v>
      </c>
      <c r="N26" s="28" t="str">
        <f aca="false">VLOOKUP(L26,$Q$10:$S$14,3)</f>
        <v>C</v>
      </c>
      <c r="O26" s="8"/>
      <c r="P26" s="29"/>
      <c r="Q26" s="1"/>
      <c r="R26" s="1"/>
      <c r="S26" s="1"/>
      <c r="T26" s="29"/>
    </row>
    <row r="27" s="32" customFormat="true" ht="12.75" hidden="false" customHeight="true" outlineLevel="0" collapsed="false">
      <c r="A27" s="33" t="n">
        <v>34</v>
      </c>
      <c r="B27" s="34" t="s">
        <v>43</v>
      </c>
      <c r="C27" s="35" t="n">
        <v>45033</v>
      </c>
      <c r="D27" s="36" t="n">
        <v>0.302083333333333</v>
      </c>
      <c r="E27" s="36" t="s">
        <v>21</v>
      </c>
      <c r="F27" s="37" t="n">
        <v>2</v>
      </c>
      <c r="G27" s="33" t="n">
        <v>1269</v>
      </c>
      <c r="H27" s="38" t="n">
        <v>236.333333333333</v>
      </c>
      <c r="I27" s="38" t="n">
        <v>79</v>
      </c>
      <c r="J27" s="38" t="n">
        <v>1.66666666666667</v>
      </c>
      <c r="K27" s="37" t="n">
        <f aca="false">H27-I27</f>
        <v>157.333333333333</v>
      </c>
      <c r="L27" s="38" t="n">
        <f aca="false">(G27/H27)*3.6</f>
        <v>19.3303244005642</v>
      </c>
      <c r="M27" s="37" t="n">
        <f aca="false">(G27/K27)*3.6</f>
        <v>29.0364406779661</v>
      </c>
      <c r="N27" s="39" t="str">
        <f aca="false">VLOOKUP(L27,$Q$10:$S$14,3)</f>
        <v>D</v>
      </c>
      <c r="O27" s="8"/>
      <c r="P27" s="29"/>
      <c r="Q27" s="1"/>
      <c r="R27" s="1"/>
      <c r="S27" s="1"/>
      <c r="T27" s="29"/>
    </row>
    <row r="28" customFormat="false" ht="12.75" hidden="false" customHeight="false" outlineLevel="0" collapsed="false">
      <c r="O28" s="8"/>
      <c r="P28" s="29"/>
      <c r="T28" s="29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K29" s="2"/>
      <c r="M29" s="2"/>
      <c r="T29" s="29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K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J31" s="40"/>
      <c r="K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K32" s="3" t="str">
        <f aca="false">K2</f>
        <v>Marzo - Junio 2023</v>
      </c>
      <c r="L32" s="3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K33" s="3"/>
      <c r="L33" s="3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K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K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K36" s="2"/>
      <c r="M36" s="2"/>
    </row>
    <row r="37" customFormat="false" ht="15.75" hidden="false" customHeight="false" outlineLevel="0" collapsed="false">
      <c r="A37" s="41" t="str">
        <f aca="false">A7</f>
        <v>CUADRO RESUMEN PARÁMETROS OPERATIVOS FINALES DE VÍAS COORDINADAS: PERIODO MAÑANA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K38" s="2"/>
      <c r="M38" s="2"/>
    </row>
    <row r="39" customFormat="false" ht="33.75" hidden="false" customHeight="false" outlineLevel="0" collapsed="false">
      <c r="A39" s="5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7" t="s">
        <v>12</v>
      </c>
      <c r="L39" s="7" t="s">
        <v>13</v>
      </c>
      <c r="M39" s="7" t="s">
        <v>14</v>
      </c>
      <c r="N39" s="7" t="s">
        <v>15</v>
      </c>
    </row>
    <row r="40" s="2" customFormat="true" ht="12.75" hidden="false" customHeight="false" outlineLevel="0" collapsed="false">
      <c r="A40" s="42" t="n">
        <v>38</v>
      </c>
      <c r="B40" s="43" t="s">
        <v>44</v>
      </c>
      <c r="C40" s="12" t="n">
        <v>45054</v>
      </c>
      <c r="D40" s="44" t="n">
        <v>0.350694444444444</v>
      </c>
      <c r="E40" s="44" t="s">
        <v>18</v>
      </c>
      <c r="F40" s="16" t="n">
        <v>1</v>
      </c>
      <c r="G40" s="45" t="n">
        <v>844</v>
      </c>
      <c r="H40" s="27" t="n">
        <v>121.333333333333</v>
      </c>
      <c r="I40" s="27" t="n">
        <v>0</v>
      </c>
      <c r="J40" s="27" t="n">
        <v>0</v>
      </c>
      <c r="K40" s="16" t="n">
        <f aca="false">H40-I40</f>
        <v>121.333333333333</v>
      </c>
      <c r="L40" s="16" t="n">
        <f aca="false">(G40/H40)*3.6</f>
        <v>25.0417582417582</v>
      </c>
      <c r="M40" s="16" t="n">
        <f aca="false">(G40/K40)*3.6</f>
        <v>25.0417582417582</v>
      </c>
      <c r="N40" s="46" t="str">
        <f aca="false">VLOOKUP(L40,$Q$10:$S$14,3)</f>
        <v>C</v>
      </c>
      <c r="O40" s="8"/>
      <c r="P40" s="18"/>
      <c r="T40" s="18"/>
    </row>
    <row r="41" s="2" customFormat="true" ht="12.75" hidden="false" customHeight="false" outlineLevel="0" collapsed="false">
      <c r="A41" s="42" t="n">
        <v>39</v>
      </c>
      <c r="B41" s="43" t="s">
        <v>45</v>
      </c>
      <c r="C41" s="12" t="n">
        <v>45058</v>
      </c>
      <c r="D41" s="44" t="n">
        <v>0.309027777777778</v>
      </c>
      <c r="E41" s="44" t="s">
        <v>18</v>
      </c>
      <c r="F41" s="16" t="n">
        <v>1</v>
      </c>
      <c r="G41" s="45" t="n">
        <v>6706</v>
      </c>
      <c r="H41" s="27" t="n">
        <v>966.666666666667</v>
      </c>
      <c r="I41" s="27" t="n">
        <v>588</v>
      </c>
      <c r="J41" s="27" t="n">
        <v>8</v>
      </c>
      <c r="K41" s="16" t="n">
        <f aca="false">H41-I41</f>
        <v>378.666666666667</v>
      </c>
      <c r="L41" s="16" t="n">
        <f aca="false">(G41/H41)*3.6</f>
        <v>24.9740689655172</v>
      </c>
      <c r="M41" s="16" t="n">
        <f aca="false">(G41/K41)*3.6</f>
        <v>63.7542253521127</v>
      </c>
      <c r="N41" s="28" t="str">
        <f aca="false">VLOOKUP(L41,$Q$10:$S$14,3)</f>
        <v>C</v>
      </c>
      <c r="O41" s="8"/>
      <c r="P41" s="29"/>
      <c r="T41" s="29"/>
    </row>
    <row r="42" s="2" customFormat="true" ht="12.75" hidden="false" customHeight="false" outlineLevel="0" collapsed="false">
      <c r="A42" s="42" t="n">
        <v>40</v>
      </c>
      <c r="B42" s="43" t="s">
        <v>46</v>
      </c>
      <c r="C42" s="12" t="n">
        <v>45058</v>
      </c>
      <c r="D42" s="44" t="n">
        <v>0.350694444444444</v>
      </c>
      <c r="E42" s="42" t="s">
        <v>21</v>
      </c>
      <c r="F42" s="16" t="n">
        <v>2</v>
      </c>
      <c r="G42" s="45" t="n">
        <v>6706</v>
      </c>
      <c r="H42" s="27" t="n">
        <v>1612.66666666667</v>
      </c>
      <c r="I42" s="27" t="n">
        <v>790.666666666667</v>
      </c>
      <c r="J42" s="27" t="n">
        <v>15.6666666666667</v>
      </c>
      <c r="K42" s="16" t="n">
        <f aca="false">H42-I42</f>
        <v>822</v>
      </c>
      <c r="L42" s="16" t="n">
        <f aca="false">(G42/H42)*3.6</f>
        <v>14.9699875981811</v>
      </c>
      <c r="M42" s="16" t="n">
        <f aca="false">(G42/K42)*3.6</f>
        <v>29.3693430656934</v>
      </c>
      <c r="N42" s="28" t="str">
        <f aca="false">VLOOKUP(L42,$Q$10:$S$14,3)</f>
        <v>E</v>
      </c>
      <c r="O42" s="8"/>
      <c r="P42" s="29"/>
      <c r="T42" s="29"/>
    </row>
    <row r="43" s="2" customFormat="true" ht="12.75" hidden="false" customHeight="false" outlineLevel="0" collapsed="false">
      <c r="A43" s="42" t="n">
        <v>41</v>
      </c>
      <c r="B43" s="43" t="s">
        <v>47</v>
      </c>
      <c r="C43" s="12" t="n">
        <v>45056</v>
      </c>
      <c r="D43" s="44" t="n">
        <v>0.297222222222222</v>
      </c>
      <c r="E43" s="42" t="s">
        <v>26</v>
      </c>
      <c r="F43" s="42" t="n">
        <v>3</v>
      </c>
      <c r="G43" s="45" t="n">
        <v>868</v>
      </c>
      <c r="H43" s="27" t="n">
        <v>105.333333333333</v>
      </c>
      <c r="I43" s="27" t="n">
        <v>23</v>
      </c>
      <c r="J43" s="27" t="n">
        <v>1</v>
      </c>
      <c r="K43" s="16" t="n">
        <f aca="false">H43-I43</f>
        <v>82.3333333333333</v>
      </c>
      <c r="L43" s="16" t="n">
        <f aca="false">(G43/H43)*3.6</f>
        <v>29.6658227848101</v>
      </c>
      <c r="M43" s="16" t="n">
        <f aca="false">(G43/K43)*3.6</f>
        <v>37.953036437247</v>
      </c>
      <c r="N43" s="28" t="str">
        <f aca="false">VLOOKUP(L43,$Q$10:$S$14,3)</f>
        <v>C</v>
      </c>
      <c r="O43" s="8"/>
      <c r="P43" s="29"/>
      <c r="T43" s="29"/>
    </row>
    <row r="44" s="2" customFormat="true" ht="12.75" hidden="false" customHeight="false" outlineLevel="0" collapsed="false">
      <c r="A44" s="42" t="n">
        <v>42</v>
      </c>
      <c r="B44" s="43" t="s">
        <v>48</v>
      </c>
      <c r="C44" s="12" t="n">
        <v>45056</v>
      </c>
      <c r="D44" s="44" t="n">
        <v>0.3</v>
      </c>
      <c r="E44" s="42" t="s">
        <v>38</v>
      </c>
      <c r="F44" s="42" t="n">
        <v>4</v>
      </c>
      <c r="G44" s="45" t="n">
        <v>868</v>
      </c>
      <c r="H44" s="27" t="n">
        <v>91.6666666666667</v>
      </c>
      <c r="I44" s="27" t="n">
        <v>17.3333333333333</v>
      </c>
      <c r="J44" s="27" t="n">
        <v>1</v>
      </c>
      <c r="K44" s="16" t="n">
        <f aca="false">H44-I44</f>
        <v>74.3333333333333</v>
      </c>
      <c r="L44" s="16" t="n">
        <f aca="false">(G44/H44)*3.6</f>
        <v>34.0887272727273</v>
      </c>
      <c r="M44" s="16" t="n">
        <f aca="false">(G44/K44)*3.6</f>
        <v>42.037668161435</v>
      </c>
      <c r="N44" s="28" t="str">
        <f aca="false">VLOOKUP(L44,$Q$10:$S$14,3)</f>
        <v>B</v>
      </c>
      <c r="O44" s="8"/>
      <c r="P44" s="29"/>
      <c r="T44" s="29"/>
    </row>
    <row r="45" customFormat="false" ht="12.75" hidden="false" customHeight="false" outlineLevel="0" collapsed="false">
      <c r="A45" s="21" t="n">
        <v>43</v>
      </c>
      <c r="B45" s="22" t="s">
        <v>49</v>
      </c>
      <c r="C45" s="23" t="n">
        <v>45043</v>
      </c>
      <c r="D45" s="24" t="n">
        <v>0.326388888888889</v>
      </c>
      <c r="E45" s="24" t="s">
        <v>26</v>
      </c>
      <c r="F45" s="25" t="n">
        <v>3</v>
      </c>
      <c r="G45" s="26" t="n">
        <v>3454</v>
      </c>
      <c r="H45" s="27" t="n">
        <v>552.666666666667</v>
      </c>
      <c r="I45" s="27" t="n">
        <v>129</v>
      </c>
      <c r="J45" s="27" t="n">
        <v>5</v>
      </c>
      <c r="K45" s="16" t="n">
        <f aca="false">H45-I45</f>
        <v>423.666666666667</v>
      </c>
      <c r="L45" s="16" t="n">
        <f aca="false">(G45/H45)*3.6</f>
        <v>22.4989143546442</v>
      </c>
      <c r="M45" s="16" t="n">
        <f aca="false">(G45/K45)*3.6</f>
        <v>29.3494885916601</v>
      </c>
      <c r="N45" s="28" t="str">
        <f aca="false">VLOOKUP(L45,$Q$10:$S$14,3)</f>
        <v>D</v>
      </c>
      <c r="O45" s="8"/>
      <c r="P45" s="29"/>
      <c r="T45" s="29"/>
    </row>
    <row r="46" customFormat="false" ht="12.75" hidden="false" customHeight="false" outlineLevel="0" collapsed="false">
      <c r="A46" s="47" t="n">
        <v>44</v>
      </c>
      <c r="B46" s="48" t="s">
        <v>50</v>
      </c>
      <c r="C46" s="23" t="n">
        <v>45043</v>
      </c>
      <c r="D46" s="49" t="n">
        <v>0.305555555555556</v>
      </c>
      <c r="E46" s="47" t="s">
        <v>38</v>
      </c>
      <c r="F46" s="47" t="n">
        <v>4</v>
      </c>
      <c r="G46" s="50" t="n">
        <v>3166</v>
      </c>
      <c r="H46" s="51" t="n">
        <v>491.333333333333</v>
      </c>
      <c r="I46" s="51" t="n">
        <v>194.666666666667</v>
      </c>
      <c r="J46" s="51" t="n">
        <v>5.33333333333333</v>
      </c>
      <c r="K46" s="52" t="n">
        <f aca="false">H46-I46</f>
        <v>296.666666666667</v>
      </c>
      <c r="L46" s="16" t="n">
        <f aca="false">(G46/H46)*3.6</f>
        <v>23.1972862957938</v>
      </c>
      <c r="M46" s="52" t="n">
        <f aca="false">(G46/K46)*3.6</f>
        <v>38.4188764044944</v>
      </c>
      <c r="N46" s="53" t="str">
        <f aca="false">VLOOKUP(L46,$Q$10:$S$14,3)</f>
        <v>C</v>
      </c>
      <c r="O46" s="8"/>
      <c r="P46" s="29"/>
      <c r="T46" s="29"/>
    </row>
    <row r="47" customFormat="false" ht="12.75" hidden="false" customHeight="false" outlineLevel="0" collapsed="false">
      <c r="A47" s="47" t="n">
        <v>45</v>
      </c>
      <c r="B47" s="22" t="s">
        <v>51</v>
      </c>
      <c r="C47" s="23" t="n">
        <v>45045</v>
      </c>
      <c r="D47" s="24" t="n">
        <v>0.31875</v>
      </c>
      <c r="E47" s="21" t="s">
        <v>26</v>
      </c>
      <c r="F47" s="21" t="n">
        <v>3</v>
      </c>
      <c r="G47" s="26" t="n">
        <v>6670</v>
      </c>
      <c r="H47" s="27" t="n">
        <v>1596.66666666667</v>
      </c>
      <c r="I47" s="27" t="n">
        <v>992.666666666667</v>
      </c>
      <c r="J47" s="27" t="n">
        <v>18.6666666666667</v>
      </c>
      <c r="K47" s="25" t="n">
        <f aca="false">H47-I47</f>
        <v>604</v>
      </c>
      <c r="L47" s="16" t="n">
        <f aca="false">(G47/H47)*3.6</f>
        <v>15.0388308977035</v>
      </c>
      <c r="M47" s="25" t="n">
        <f aca="false">(G47/K47)*3.6</f>
        <v>39.7549668874172</v>
      </c>
      <c r="N47" s="53" t="str">
        <f aca="false">VLOOKUP(L47,$Q$10:$S$14,3)</f>
        <v>E</v>
      </c>
      <c r="O47" s="8"/>
      <c r="P47" s="29"/>
      <c r="T47" s="29"/>
    </row>
    <row r="48" customFormat="false" ht="12.75" hidden="false" customHeight="false" outlineLevel="0" collapsed="false">
      <c r="A48" s="21" t="n">
        <v>46</v>
      </c>
      <c r="B48" s="22" t="s">
        <v>52</v>
      </c>
      <c r="C48" s="23" t="n">
        <v>45045</v>
      </c>
      <c r="D48" s="24" t="n">
        <v>0.315972222222222</v>
      </c>
      <c r="E48" s="21" t="s">
        <v>38</v>
      </c>
      <c r="F48" s="21" t="n">
        <v>4</v>
      </c>
      <c r="G48" s="26" t="n">
        <v>6670</v>
      </c>
      <c r="H48" s="27" t="n">
        <v>1247.33333333333</v>
      </c>
      <c r="I48" s="27" t="n">
        <v>552.333333333333</v>
      </c>
      <c r="J48" s="27" t="n">
        <v>12.3333333333333</v>
      </c>
      <c r="K48" s="25" t="n">
        <f aca="false">H48-I48</f>
        <v>695</v>
      </c>
      <c r="L48" s="16" t="n">
        <f aca="false">(G48/H48)*3.6</f>
        <v>19.2506680919295</v>
      </c>
      <c r="M48" s="25" t="n">
        <f aca="false">(G48/K48)*3.6</f>
        <v>34.5496402877698</v>
      </c>
      <c r="N48" s="28" t="str">
        <f aca="false">VLOOKUP(L48,$Q$10:$S$14,3)</f>
        <v>D</v>
      </c>
      <c r="O48" s="8"/>
      <c r="P48" s="29"/>
      <c r="T48" s="29"/>
    </row>
    <row r="49" customFormat="false" ht="12.75" hidden="false" customHeight="false" outlineLevel="0" collapsed="false">
      <c r="A49" s="21" t="n">
        <v>47</v>
      </c>
      <c r="B49" s="43" t="s">
        <v>53</v>
      </c>
      <c r="C49" s="23" t="n">
        <v>45029</v>
      </c>
      <c r="D49" s="44" t="n">
        <v>0.3125</v>
      </c>
      <c r="E49" s="21" t="s">
        <v>26</v>
      </c>
      <c r="F49" s="42" t="n">
        <v>3</v>
      </c>
      <c r="G49" s="45" t="n">
        <v>2147</v>
      </c>
      <c r="H49" s="27" t="n">
        <v>307.666666666667</v>
      </c>
      <c r="I49" s="27" t="n">
        <v>111</v>
      </c>
      <c r="J49" s="27" t="n">
        <v>4.66666666666667</v>
      </c>
      <c r="K49" s="16" t="n">
        <f aca="false">H49-I49</f>
        <v>196.666666666667</v>
      </c>
      <c r="L49" s="16" t="n">
        <f aca="false">(G49/H49)*3.6</f>
        <v>25.1219934994583</v>
      </c>
      <c r="M49" s="16" t="n">
        <f aca="false">(G49/K49)*3.6</f>
        <v>39.3010169491525</v>
      </c>
      <c r="N49" s="28" t="str">
        <f aca="false">VLOOKUP(L49,$Q$10:$S$14,3)</f>
        <v>C</v>
      </c>
      <c r="O49" s="8"/>
      <c r="P49" s="29"/>
      <c r="T49" s="29"/>
    </row>
    <row r="50" customFormat="false" ht="12.75" hidden="false" customHeight="false" outlineLevel="0" collapsed="false">
      <c r="A50" s="21" t="n">
        <v>48</v>
      </c>
      <c r="B50" s="43" t="s">
        <v>54</v>
      </c>
      <c r="C50" s="23" t="n">
        <v>45029</v>
      </c>
      <c r="D50" s="44" t="n">
        <v>0.295138888888889</v>
      </c>
      <c r="E50" s="21" t="s">
        <v>38</v>
      </c>
      <c r="F50" s="42" t="n">
        <v>4</v>
      </c>
      <c r="G50" s="45" t="n">
        <v>2147</v>
      </c>
      <c r="H50" s="27" t="n">
        <v>262.666666666667</v>
      </c>
      <c r="I50" s="27" t="n">
        <v>53</v>
      </c>
      <c r="J50" s="27" t="n">
        <v>1.66666666666667</v>
      </c>
      <c r="K50" s="16" t="n">
        <f aca="false">H50-I50</f>
        <v>209.666666666667</v>
      </c>
      <c r="L50" s="16" t="n">
        <f aca="false">(G50/H50)*3.6</f>
        <v>29.4258883248731</v>
      </c>
      <c r="M50" s="16" t="n">
        <f aca="false">(G50/K50)*3.6</f>
        <v>36.8642289348172</v>
      </c>
      <c r="N50" s="28" t="str">
        <f aca="false">VLOOKUP(L50,$Q$10:$S$14,3)</f>
        <v>C</v>
      </c>
      <c r="O50" s="8"/>
      <c r="P50" s="29"/>
      <c r="T50" s="29"/>
    </row>
    <row r="51" customFormat="false" ht="12.75" hidden="false" customHeight="false" outlineLevel="0" collapsed="false">
      <c r="A51" s="21" t="n">
        <v>49</v>
      </c>
      <c r="B51" s="43" t="s">
        <v>55</v>
      </c>
      <c r="C51" s="23" t="n">
        <v>45027</v>
      </c>
      <c r="D51" s="44" t="n">
        <v>0.295138888888889</v>
      </c>
      <c r="E51" s="21" t="s">
        <v>26</v>
      </c>
      <c r="F51" s="42" t="n">
        <v>3</v>
      </c>
      <c r="G51" s="45" t="n">
        <v>3460</v>
      </c>
      <c r="H51" s="27" t="n">
        <v>761.333333333333</v>
      </c>
      <c r="I51" s="27" t="n">
        <v>343</v>
      </c>
      <c r="J51" s="27" t="n">
        <v>8</v>
      </c>
      <c r="K51" s="16" t="n">
        <f aca="false">H51-I51</f>
        <v>418.333333333333</v>
      </c>
      <c r="L51" s="16" t="n">
        <f aca="false">(G51/H51)*3.6</f>
        <v>16.3607705779335</v>
      </c>
      <c r="M51" s="16" t="n">
        <f aca="false">(G51/K51)*3.6</f>
        <v>29.7752988047809</v>
      </c>
      <c r="N51" s="28" t="str">
        <f aca="false">VLOOKUP(L51,$Q$10:$S$14,3)</f>
        <v>E</v>
      </c>
      <c r="O51" s="8"/>
      <c r="P51" s="29"/>
      <c r="T51" s="29"/>
    </row>
    <row r="52" customFormat="false" ht="12.75" hidden="false" customHeight="false" outlineLevel="0" collapsed="false">
      <c r="A52" s="21" t="n">
        <v>50</v>
      </c>
      <c r="B52" s="43" t="s">
        <v>56</v>
      </c>
      <c r="C52" s="23" t="n">
        <v>45027</v>
      </c>
      <c r="D52" s="44" t="n">
        <v>0.3125</v>
      </c>
      <c r="E52" s="21" t="s">
        <v>38</v>
      </c>
      <c r="F52" s="42" t="n">
        <v>4</v>
      </c>
      <c r="G52" s="45" t="n">
        <v>2159</v>
      </c>
      <c r="H52" s="27" t="n">
        <v>343.666666666667</v>
      </c>
      <c r="I52" s="27" t="n">
        <v>130</v>
      </c>
      <c r="J52" s="27" t="n">
        <v>2.33333333333333</v>
      </c>
      <c r="K52" s="16" t="n">
        <f aca="false">H52-I52</f>
        <v>213.666666666667</v>
      </c>
      <c r="L52" s="16" t="n">
        <f aca="false">(G52/H52)*3.6</f>
        <v>22.6161008729389</v>
      </c>
      <c r="M52" s="16" t="n">
        <f aca="false">(G52/K52)*3.6</f>
        <v>36.3762870514821</v>
      </c>
      <c r="N52" s="28" t="str">
        <f aca="false">VLOOKUP(L52,$Q$10:$S$14,3)</f>
        <v>D</v>
      </c>
      <c r="O52" s="8"/>
      <c r="P52" s="29"/>
      <c r="T52" s="29"/>
    </row>
    <row r="53" customFormat="false" ht="12.75" hidden="false" customHeight="false" outlineLevel="0" collapsed="false">
      <c r="A53" s="47" t="n">
        <v>51</v>
      </c>
      <c r="B53" s="43" t="s">
        <v>57</v>
      </c>
      <c r="C53" s="54" t="n">
        <v>45031</v>
      </c>
      <c r="D53" s="55" t="n">
        <v>0.315972222222222</v>
      </c>
      <c r="E53" s="21" t="s">
        <v>38</v>
      </c>
      <c r="F53" s="42" t="n">
        <v>4</v>
      </c>
      <c r="G53" s="56" t="n">
        <v>5825</v>
      </c>
      <c r="H53" s="51" t="n">
        <v>956</v>
      </c>
      <c r="I53" s="51" t="n">
        <v>361.666666666667</v>
      </c>
      <c r="J53" s="51" t="n">
        <v>9</v>
      </c>
      <c r="K53" s="16" t="n">
        <f aca="false">H53-I53</f>
        <v>594.333333333333</v>
      </c>
      <c r="L53" s="16" t="n">
        <f aca="false">(G53/H53)*3.6</f>
        <v>21.9351464435146</v>
      </c>
      <c r="M53" s="16" t="n">
        <f aca="false">(G53/K53)*3.6</f>
        <v>35.2832305103758</v>
      </c>
      <c r="N53" s="28" t="str">
        <f aca="false">VLOOKUP(L53,$Q$10:$S$14,3)</f>
        <v>D</v>
      </c>
      <c r="O53" s="8"/>
      <c r="P53" s="29"/>
      <c r="T53" s="29"/>
    </row>
    <row r="54" customFormat="false" ht="12.75" hidden="false" customHeight="false" outlineLevel="0" collapsed="false">
      <c r="A54" s="47" t="n">
        <v>52</v>
      </c>
      <c r="B54" s="43" t="s">
        <v>58</v>
      </c>
      <c r="C54" s="54" t="n">
        <v>45016</v>
      </c>
      <c r="D54" s="55" t="n">
        <v>0.316666666666667</v>
      </c>
      <c r="E54" s="47" t="s">
        <v>26</v>
      </c>
      <c r="F54" s="57" t="n">
        <v>3</v>
      </c>
      <c r="G54" s="56" t="n">
        <v>2252</v>
      </c>
      <c r="H54" s="51" t="n">
        <v>332.333333333333</v>
      </c>
      <c r="I54" s="51" t="n">
        <v>151.666666666667</v>
      </c>
      <c r="J54" s="51" t="n">
        <v>4</v>
      </c>
      <c r="K54" s="16" t="n">
        <f aca="false">H54-I54</f>
        <v>180.666666666667</v>
      </c>
      <c r="L54" s="16" t="n">
        <f aca="false">(G54/H54)*3.6</f>
        <v>24.3947843530592</v>
      </c>
      <c r="M54" s="16" t="n">
        <f aca="false">(G54/K54)*3.6</f>
        <v>44.8738007380074</v>
      </c>
      <c r="N54" s="28" t="str">
        <f aca="false">VLOOKUP(L54,$Q$10:$S$14,3)</f>
        <v>C</v>
      </c>
      <c r="O54" s="8"/>
      <c r="P54" s="29"/>
      <c r="T54" s="29"/>
    </row>
    <row r="55" customFormat="false" ht="12.75" hidden="false" customHeight="false" outlineLevel="0" collapsed="false">
      <c r="A55" s="47" t="n">
        <v>53</v>
      </c>
      <c r="B55" s="43" t="s">
        <v>59</v>
      </c>
      <c r="C55" s="54" t="n">
        <v>45035</v>
      </c>
      <c r="D55" s="55" t="n">
        <v>0.300694444444444</v>
      </c>
      <c r="E55" s="21" t="s">
        <v>38</v>
      </c>
      <c r="F55" s="42" t="n">
        <v>4</v>
      </c>
      <c r="G55" s="56" t="n">
        <v>4964</v>
      </c>
      <c r="H55" s="51" t="n">
        <v>759.333333333333</v>
      </c>
      <c r="I55" s="51" t="n">
        <v>169.333333333333</v>
      </c>
      <c r="J55" s="51" t="n">
        <v>5.66666666666667</v>
      </c>
      <c r="K55" s="16" t="n">
        <f aca="false">H55-I55</f>
        <v>590</v>
      </c>
      <c r="L55" s="16" t="n">
        <f aca="false">(G55/H55)*3.6</f>
        <v>23.534328358209</v>
      </c>
      <c r="M55" s="16" t="n">
        <f aca="false">(G55/K55)*3.6</f>
        <v>30.288813559322</v>
      </c>
      <c r="N55" s="28" t="str">
        <f aca="false">VLOOKUP(L55,$Q$10:$S$14,3)</f>
        <v>C</v>
      </c>
      <c r="O55" s="8"/>
      <c r="P55" s="29"/>
      <c r="T55" s="29"/>
    </row>
    <row r="56" customFormat="false" ht="12.75" hidden="false" customHeight="false" outlineLevel="0" collapsed="false">
      <c r="A56" s="47" t="n">
        <v>54</v>
      </c>
      <c r="B56" s="43" t="s">
        <v>60</v>
      </c>
      <c r="C56" s="54" t="n">
        <v>45002</v>
      </c>
      <c r="D56" s="55" t="n">
        <v>0.326388888888889</v>
      </c>
      <c r="E56" s="47" t="s">
        <v>21</v>
      </c>
      <c r="F56" s="57" t="n">
        <v>2</v>
      </c>
      <c r="G56" s="56" t="n">
        <v>767</v>
      </c>
      <c r="H56" s="51" t="n">
        <v>139.666666666667</v>
      </c>
      <c r="I56" s="51" t="n">
        <v>57</v>
      </c>
      <c r="J56" s="51" t="n">
        <v>2.66666666666667</v>
      </c>
      <c r="K56" s="16" t="n">
        <f aca="false">H56-I56</f>
        <v>82.6666666666667</v>
      </c>
      <c r="L56" s="16" t="n">
        <f aca="false">(G56/H56)*3.6</f>
        <v>19.7699284009547</v>
      </c>
      <c r="M56" s="16" t="n">
        <f aca="false">(G56/K56)*3.6</f>
        <v>33.4016129032258</v>
      </c>
      <c r="N56" s="28" t="str">
        <f aca="false">VLOOKUP(L56,$Q$10:$S$14,3)</f>
        <v>D</v>
      </c>
      <c r="O56" s="8"/>
      <c r="P56" s="29"/>
      <c r="T56" s="29"/>
    </row>
    <row r="57" customFormat="false" ht="12.75" hidden="false" customHeight="false" outlineLevel="0" collapsed="false">
      <c r="A57" s="33" t="n">
        <v>55</v>
      </c>
      <c r="B57" s="58" t="s">
        <v>61</v>
      </c>
      <c r="C57" s="35" t="n">
        <v>45000</v>
      </c>
      <c r="D57" s="59" t="n">
        <v>0.34375</v>
      </c>
      <c r="E57" s="33" t="s">
        <v>18</v>
      </c>
      <c r="F57" s="60" t="n">
        <v>1</v>
      </c>
      <c r="G57" s="61" t="n">
        <v>2930</v>
      </c>
      <c r="H57" s="62" t="n">
        <v>331.333333333333</v>
      </c>
      <c r="I57" s="62" t="n">
        <v>113.666666666667</v>
      </c>
      <c r="J57" s="62" t="n">
        <v>3</v>
      </c>
      <c r="K57" s="38" t="n">
        <f aca="false">H57-I57</f>
        <v>217.666666666667</v>
      </c>
      <c r="L57" s="38" t="n">
        <f aca="false">(G57/H57)*3.6</f>
        <v>31.8350100603622</v>
      </c>
      <c r="M57" s="38" t="n">
        <f aca="false">(G57/K57)*3.6</f>
        <v>48.4594180704441</v>
      </c>
      <c r="N57" s="39" t="str">
        <f aca="false">VLOOKUP(L57,$Q$10:$S$14,3)</f>
        <v>C</v>
      </c>
      <c r="O57" s="8"/>
      <c r="P57" s="29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K58" s="2"/>
      <c r="M58" s="2"/>
    </row>
    <row r="59" customFormat="false" ht="12.75" hidden="false" customHeight="false" outlineLevel="0" collapsed="false">
      <c r="A59" s="2"/>
      <c r="B59" s="63" t="s">
        <v>62</v>
      </c>
      <c r="C59" s="63"/>
      <c r="D59" s="63"/>
      <c r="E59" s="63"/>
      <c r="F59" s="63"/>
      <c r="G59" s="63"/>
      <c r="H59" s="63"/>
      <c r="I59" s="63"/>
      <c r="J59" s="63"/>
      <c r="K59" s="63"/>
      <c r="M59" s="2"/>
    </row>
    <row r="60" customFormat="false" ht="12.75" hidden="false" customHeight="false" outlineLevel="0" collapsed="false">
      <c r="A60" s="2"/>
      <c r="B60" s="64"/>
      <c r="C60" s="64"/>
      <c r="D60" s="64"/>
      <c r="E60" s="64"/>
      <c r="F60" s="64"/>
      <c r="G60" s="64"/>
      <c r="H60" s="64"/>
      <c r="I60" s="64"/>
      <c r="J60" s="64"/>
      <c r="K60" s="2"/>
      <c r="M60" s="2"/>
    </row>
    <row r="61" customFormat="false" ht="22.5" hidden="false" customHeight="true" outlineLevel="0" collapsed="false">
      <c r="A61" s="2"/>
      <c r="B61" s="64"/>
      <c r="C61" s="65" t="s">
        <v>15</v>
      </c>
      <c r="D61" s="65" t="s">
        <v>15</v>
      </c>
      <c r="E61" s="66" t="s">
        <v>63</v>
      </c>
      <c r="F61" s="66"/>
      <c r="G61" s="67"/>
      <c r="H61" s="67"/>
      <c r="I61" s="68"/>
      <c r="J61" s="68"/>
      <c r="K61" s="2"/>
      <c r="M61" s="2"/>
    </row>
    <row r="62" customFormat="false" ht="12.75" hidden="false" customHeight="false" outlineLevel="0" collapsed="false">
      <c r="A62" s="2"/>
      <c r="B62" s="64"/>
      <c r="C62" s="65"/>
      <c r="D62" s="69" t="s">
        <v>64</v>
      </c>
      <c r="E62" s="46" t="str">
        <f aca="false">IF(COUNTIF(N$10:N$57,$D$62)=0,"-",COUNTIF(N$10:N$57,$D$62))</f>
        <v>-</v>
      </c>
      <c r="F62" s="70" t="s">
        <v>65</v>
      </c>
      <c r="G62" s="71"/>
      <c r="H62" s="72"/>
      <c r="I62" s="18"/>
      <c r="J62" s="18"/>
      <c r="K62" s="2"/>
      <c r="L62" s="18"/>
      <c r="M62" s="18"/>
    </row>
    <row r="63" customFormat="false" ht="12.75" hidden="false" customHeight="false" outlineLevel="0" collapsed="false">
      <c r="A63" s="2"/>
      <c r="B63" s="64"/>
      <c r="C63" s="65"/>
      <c r="D63" s="46" t="s">
        <v>29</v>
      </c>
      <c r="E63" s="46" t="n">
        <f aca="false">IF(COUNTIF(N$10:N$57,$D$63)=0,"-",COUNTIF(N$10:N$57,$D$63))</f>
        <v>1</v>
      </c>
      <c r="F63" s="70" t="n">
        <f aca="false">E63/$E$69</f>
        <v>0.0277777777777778</v>
      </c>
      <c r="G63" s="71"/>
      <c r="H63" s="72"/>
      <c r="I63" s="18"/>
      <c r="J63" s="18"/>
      <c r="K63" s="2"/>
      <c r="L63" s="18"/>
      <c r="M63" s="18"/>
    </row>
    <row r="64" customFormat="false" ht="12.75" hidden="false" customHeight="false" outlineLevel="0" collapsed="false">
      <c r="A64" s="2"/>
      <c r="B64" s="64"/>
      <c r="C64" s="65"/>
      <c r="D64" s="46" t="s">
        <v>27</v>
      </c>
      <c r="E64" s="46" t="n">
        <f aca="false">IF(COUNTIF(N$10:N$57,$D$64)=0,"-",COUNTIF(N$10:N$57,$D$64))</f>
        <v>14</v>
      </c>
      <c r="F64" s="70" t="n">
        <f aca="false">E64/$E$69</f>
        <v>0.388888888888889</v>
      </c>
      <c r="G64" s="71"/>
      <c r="H64" s="72"/>
      <c r="I64" s="18"/>
      <c r="J64" s="18"/>
      <c r="K64" s="2"/>
      <c r="L64" s="18"/>
      <c r="M64" s="18"/>
    </row>
    <row r="65" customFormat="false" ht="12.75" hidden="false" customHeight="false" outlineLevel="0" collapsed="false">
      <c r="A65" s="2"/>
      <c r="B65" s="64"/>
      <c r="C65" s="65"/>
      <c r="D65" s="46" t="s">
        <v>24</v>
      </c>
      <c r="E65" s="46" t="n">
        <f aca="false">IF(COUNTIF(N$10:N$57,$D$65)=0,"-",COUNTIF(N$10:N$57,$D$65))</f>
        <v>11</v>
      </c>
      <c r="F65" s="70" t="n">
        <f aca="false">E65/$E$69</f>
        <v>0.305555555555556</v>
      </c>
      <c r="G65" s="71"/>
      <c r="H65" s="72"/>
      <c r="I65" s="73"/>
      <c r="J65" s="72"/>
      <c r="K65" s="2"/>
      <c r="M65" s="2"/>
    </row>
    <row r="66" customFormat="false" ht="12.75" hidden="false" customHeight="false" outlineLevel="0" collapsed="false">
      <c r="A66" s="2"/>
      <c r="B66" s="64"/>
      <c r="C66" s="65"/>
      <c r="D66" s="46" t="s">
        <v>22</v>
      </c>
      <c r="E66" s="46" t="n">
        <f aca="false">IF(COUNTIF(N$10:N$57,$D$66)=0,"-",COUNTIF(N$10:N$57,$D$66))</f>
        <v>5</v>
      </c>
      <c r="F66" s="70" t="n">
        <f aca="false">E66/$E$69</f>
        <v>0.138888888888889</v>
      </c>
      <c r="G66" s="71"/>
      <c r="H66" s="72"/>
      <c r="I66" s="74"/>
      <c r="J66" s="74"/>
      <c r="K66" s="75"/>
      <c r="L66" s="76"/>
      <c r="M66" s="76"/>
    </row>
    <row r="67" customFormat="false" ht="12.75" hidden="false" customHeight="false" outlineLevel="0" collapsed="false">
      <c r="A67" s="2"/>
      <c r="B67" s="64"/>
      <c r="C67" s="65"/>
      <c r="D67" s="77" t="s">
        <v>19</v>
      </c>
      <c r="E67" s="78" t="n">
        <f aca="false">IF(COUNTIF(N$10:N$57,$D$67)=0,"-",COUNTIF(N$10:N$57,$D$67))</f>
        <v>5</v>
      </c>
      <c r="F67" s="79" t="n">
        <f aca="false">E67/$E$69</f>
        <v>0.138888888888889</v>
      </c>
      <c r="G67" s="71"/>
      <c r="H67" s="72"/>
      <c r="I67" s="73"/>
      <c r="J67" s="72"/>
      <c r="K67" s="2"/>
      <c r="L67" s="80"/>
      <c r="M67" s="80"/>
    </row>
    <row r="68" customFormat="false" ht="12.75" hidden="false" customHeight="false" outlineLevel="0" collapsed="false">
      <c r="B68" s="64"/>
      <c r="C68" s="64"/>
      <c r="D68" s="64"/>
      <c r="E68" s="64"/>
      <c r="F68" s="64"/>
      <c r="G68" s="81"/>
      <c r="H68" s="82"/>
      <c r="I68" s="74"/>
      <c r="J68" s="74"/>
      <c r="K68" s="75"/>
      <c r="L68" s="76"/>
      <c r="M68" s="76"/>
    </row>
    <row r="69" customFormat="false" ht="12.75" hidden="false" customHeight="false" outlineLevel="0" collapsed="false">
      <c r="B69" s="64"/>
      <c r="C69" s="64"/>
      <c r="D69" s="83" t="s">
        <v>66</v>
      </c>
      <c r="E69" s="84" t="n">
        <f aca="false">SUM(E62:E67)</f>
        <v>36</v>
      </c>
      <c r="F69" s="85" t="n">
        <f aca="false">SUM(F62:F67)</f>
        <v>1</v>
      </c>
      <c r="G69" s="71"/>
      <c r="H69" s="86"/>
      <c r="I69" s="73"/>
      <c r="J69" s="86"/>
    </row>
    <row r="70" customFormat="false" ht="12.75" hidden="false" customHeight="false" outlineLevel="0" collapsed="false">
      <c r="I70" s="18"/>
      <c r="J70" s="18"/>
      <c r="L70" s="18"/>
      <c r="M70" s="18"/>
    </row>
    <row r="71" customFormat="false" ht="12.75" hidden="false" customHeight="false" outlineLevel="0" collapsed="false">
      <c r="I71" s="40"/>
      <c r="J71" s="40"/>
      <c r="L71" s="40"/>
      <c r="M71" s="40"/>
    </row>
  </sheetData>
  <mergeCells count="10">
    <mergeCell ref="K2:L3"/>
    <mergeCell ref="A7:M7"/>
    <mergeCell ref="Q9:S9"/>
    <mergeCell ref="K32:L33"/>
    <mergeCell ref="A37:M37"/>
    <mergeCell ref="B59:K59"/>
    <mergeCell ref="C61:C67"/>
    <mergeCell ref="E61:F61"/>
    <mergeCell ref="G61:H61"/>
    <mergeCell ref="I61:J61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4" activeCellId="0" sqref="P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14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13" min="8" style="1" width="9.7"/>
    <col collapsed="false" customWidth="true" hidden="false" outlineLevel="0" max="14" min="14" style="1" width="10.41"/>
    <col collapsed="false" customWidth="true" hidden="false" outlineLevel="0" max="15" min="15" style="1" width="12.56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K2" s="3" t="s">
        <v>0</v>
      </c>
      <c r="L2" s="3"/>
    </row>
    <row r="3" customFormat="false" ht="12.75" hidden="false" customHeight="false" outlineLevel="0" collapsed="false">
      <c r="K3" s="3"/>
      <c r="L3" s="3"/>
    </row>
    <row r="7" customFormat="false" ht="15.75" hidden="false" customHeight="false" outlineLevel="0" collapsed="false">
      <c r="A7" s="4" t="s">
        <v>6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7" t="s">
        <v>16</v>
      </c>
      <c r="R9" s="7"/>
      <c r="S9" s="7"/>
    </row>
    <row r="10" s="2" customFormat="true" ht="12.75" hidden="false" customHeight="true" outlineLevel="0" collapsed="false">
      <c r="A10" s="10" t="n">
        <v>1</v>
      </c>
      <c r="B10" s="11" t="s">
        <v>17</v>
      </c>
      <c r="C10" s="12" t="n">
        <v>45006</v>
      </c>
      <c r="D10" s="13" t="n">
        <v>0.46875</v>
      </c>
      <c r="E10" s="10" t="s">
        <v>18</v>
      </c>
      <c r="F10" s="10" t="n">
        <v>1</v>
      </c>
      <c r="G10" s="14" t="n">
        <v>2373</v>
      </c>
      <c r="H10" s="15" t="n">
        <v>661.666666666667</v>
      </c>
      <c r="I10" s="15" t="n">
        <v>303.666666666667</v>
      </c>
      <c r="J10" s="15" t="n">
        <v>7</v>
      </c>
      <c r="K10" s="16" t="n">
        <f aca="false">H10-I10</f>
        <v>358</v>
      </c>
      <c r="L10" s="16" t="n">
        <f aca="false">(G10/H10)*3.6</f>
        <v>12.9110327455919</v>
      </c>
      <c r="M10" s="16" t="n">
        <f aca="false">(G10/K10)*3.6</f>
        <v>23.8625698324022</v>
      </c>
      <c r="N10" s="10" t="str">
        <f aca="false">VLOOKUP(L10,$Q$10:$S$14,3)</f>
        <v>F</v>
      </c>
      <c r="O10" s="8"/>
      <c r="P10" s="18"/>
      <c r="Q10" s="19" t="n">
        <v>0</v>
      </c>
      <c r="R10" s="19" t="n">
        <v>14</v>
      </c>
      <c r="S10" s="20" t="s">
        <v>19</v>
      </c>
      <c r="T10" s="18"/>
    </row>
    <row r="11" customFormat="false" ht="12.75" hidden="false" customHeight="true" outlineLevel="0" collapsed="false">
      <c r="A11" s="42" t="n">
        <v>2</v>
      </c>
      <c r="B11" s="22" t="s">
        <v>20</v>
      </c>
      <c r="C11" s="23" t="n">
        <v>45006</v>
      </c>
      <c r="D11" s="44" t="n">
        <v>0.482638888888889</v>
      </c>
      <c r="E11" s="24" t="s">
        <v>21</v>
      </c>
      <c r="F11" s="25" t="n">
        <v>2</v>
      </c>
      <c r="G11" s="26" t="n">
        <v>2373</v>
      </c>
      <c r="H11" s="27" t="n">
        <v>482.666666666667</v>
      </c>
      <c r="I11" s="27" t="n">
        <v>204.666666666667</v>
      </c>
      <c r="J11" s="27" t="n">
        <v>4</v>
      </c>
      <c r="K11" s="16" t="n">
        <f aca="false">H11-I11</f>
        <v>278</v>
      </c>
      <c r="L11" s="16" t="n">
        <f aca="false">(G11/H11)*3.6</f>
        <v>17.6991712707182</v>
      </c>
      <c r="M11" s="16" t="n">
        <f aca="false">(G11/K11)*3.6</f>
        <v>30.7294964028777</v>
      </c>
      <c r="N11" s="87" t="str">
        <f aca="false">VLOOKUP(L11,$Q$10:$S$14,3)</f>
        <v>E</v>
      </c>
      <c r="O11" s="8"/>
      <c r="P11" s="29"/>
      <c r="Q11" s="30" t="n">
        <v>14.001</v>
      </c>
      <c r="R11" s="30" t="n">
        <v>18</v>
      </c>
      <c r="S11" s="31" t="s">
        <v>22</v>
      </c>
      <c r="T11" s="29"/>
    </row>
    <row r="12" customFormat="false" ht="12.75" hidden="false" customHeight="true" outlineLevel="0" collapsed="false">
      <c r="A12" s="42" t="n">
        <v>3</v>
      </c>
      <c r="B12" s="22" t="s">
        <v>23</v>
      </c>
      <c r="C12" s="23" t="n">
        <v>45008</v>
      </c>
      <c r="D12" s="44" t="n">
        <v>0.486111111111111</v>
      </c>
      <c r="E12" s="21" t="s">
        <v>18</v>
      </c>
      <c r="F12" s="21" t="n">
        <v>1</v>
      </c>
      <c r="G12" s="26" t="n">
        <v>2015</v>
      </c>
      <c r="H12" s="88" t="n">
        <v>650</v>
      </c>
      <c r="I12" s="88" t="n">
        <v>111.666666666667</v>
      </c>
      <c r="J12" s="88" t="n">
        <v>3.33333333333333</v>
      </c>
      <c r="K12" s="16" t="n">
        <f aca="false">H12-I12</f>
        <v>538.333333333333</v>
      </c>
      <c r="L12" s="89" t="n">
        <f aca="false">(G12/H12)*3.6</f>
        <v>11.16</v>
      </c>
      <c r="M12" s="89" t="n">
        <f aca="false">(G12/K12)*3.6</f>
        <v>13.4749226006192</v>
      </c>
      <c r="N12" s="90" t="str">
        <f aca="false">VLOOKUP(L12,$Q$10:$S$14,3)</f>
        <v>F</v>
      </c>
      <c r="O12" s="8"/>
      <c r="P12" s="29"/>
      <c r="Q12" s="30" t="n">
        <v>18.001</v>
      </c>
      <c r="R12" s="30" t="n">
        <v>23</v>
      </c>
      <c r="S12" s="31" t="s">
        <v>24</v>
      </c>
      <c r="T12" s="29"/>
    </row>
    <row r="13" customFormat="false" ht="12.75" hidden="false" customHeight="true" outlineLevel="0" collapsed="false">
      <c r="A13" s="42" t="n">
        <v>5</v>
      </c>
      <c r="B13" s="22" t="s">
        <v>25</v>
      </c>
      <c r="C13" s="23" t="n">
        <v>45012</v>
      </c>
      <c r="D13" s="44" t="n">
        <v>0.458333333333333</v>
      </c>
      <c r="E13" s="21" t="s">
        <v>26</v>
      </c>
      <c r="F13" s="21" t="n">
        <v>3</v>
      </c>
      <c r="G13" s="26" t="n">
        <v>4200</v>
      </c>
      <c r="H13" s="88" t="n">
        <v>892</v>
      </c>
      <c r="I13" s="88" t="n">
        <v>378.333333333333</v>
      </c>
      <c r="J13" s="88" t="n">
        <v>10.6666666666667</v>
      </c>
      <c r="K13" s="16" t="n">
        <f aca="false">H13-I13</f>
        <v>513.666666666667</v>
      </c>
      <c r="L13" s="89" t="n">
        <f aca="false">(G13/H13)*3.6</f>
        <v>16.9506726457399</v>
      </c>
      <c r="M13" s="89" t="n">
        <f aca="false">(G13/K13)*3.6</f>
        <v>29.4354315379624</v>
      </c>
      <c r="N13" s="90" t="str">
        <f aca="false">VLOOKUP(L13,$Q$10:$S$14,3)</f>
        <v>E</v>
      </c>
      <c r="O13" s="8"/>
      <c r="P13" s="29"/>
      <c r="Q13" s="30" t="n">
        <v>23.001</v>
      </c>
      <c r="R13" s="30" t="n">
        <v>32</v>
      </c>
      <c r="S13" s="31" t="s">
        <v>27</v>
      </c>
      <c r="T13" s="29"/>
    </row>
    <row r="14" customFormat="false" ht="13.5" hidden="false" customHeight="true" outlineLevel="0" collapsed="false">
      <c r="A14" s="42" t="n">
        <v>10</v>
      </c>
      <c r="B14" s="22" t="s">
        <v>28</v>
      </c>
      <c r="C14" s="23" t="n">
        <v>44998</v>
      </c>
      <c r="D14" s="44" t="n">
        <v>0.465277777777778</v>
      </c>
      <c r="E14" s="24" t="s">
        <v>18</v>
      </c>
      <c r="F14" s="25" t="n">
        <v>1</v>
      </c>
      <c r="G14" s="21" t="n">
        <v>1569</v>
      </c>
      <c r="H14" s="16" t="n">
        <v>578.666666666667</v>
      </c>
      <c r="I14" s="16" t="n">
        <v>179.333333333333</v>
      </c>
      <c r="J14" s="16" t="n">
        <v>5.33333333333333</v>
      </c>
      <c r="K14" s="16" t="n">
        <f aca="false">H14-I14</f>
        <v>399.333333333333</v>
      </c>
      <c r="L14" s="89" t="n">
        <f aca="false">(G14/H14)*3.6</f>
        <v>9.7610599078341</v>
      </c>
      <c r="M14" s="89" t="n">
        <f aca="false">(G14/K14)*3.6</f>
        <v>14.1445742904841</v>
      </c>
      <c r="N14" s="90" t="str">
        <f aca="false">VLOOKUP(L14,$Q$10:$S$14,3)</f>
        <v>F</v>
      </c>
      <c r="O14" s="8"/>
      <c r="P14" s="29"/>
      <c r="Q14" s="30" t="n">
        <v>32.001</v>
      </c>
      <c r="R14" s="30" t="n">
        <v>41</v>
      </c>
      <c r="S14" s="31" t="s">
        <v>29</v>
      </c>
      <c r="T14" s="29"/>
    </row>
    <row r="15" customFormat="false" ht="12.75" hidden="false" customHeight="true" outlineLevel="0" collapsed="false">
      <c r="A15" s="42" t="n">
        <v>11</v>
      </c>
      <c r="B15" s="22" t="s">
        <v>30</v>
      </c>
      <c r="C15" s="23" t="n">
        <v>44998</v>
      </c>
      <c r="D15" s="44" t="n">
        <v>0.493055555555556</v>
      </c>
      <c r="E15" s="21" t="s">
        <v>21</v>
      </c>
      <c r="F15" s="21" t="n">
        <v>2</v>
      </c>
      <c r="G15" s="21" t="n">
        <v>1551</v>
      </c>
      <c r="H15" s="91" t="n">
        <v>417</v>
      </c>
      <c r="I15" s="91" t="n">
        <v>162</v>
      </c>
      <c r="J15" s="91" t="n">
        <v>9</v>
      </c>
      <c r="K15" s="91" t="n">
        <f aca="false">H15-I15</f>
        <v>255</v>
      </c>
      <c r="L15" s="92" t="n">
        <f aca="false">(G15/H15)*3.6</f>
        <v>13.389928057554</v>
      </c>
      <c r="M15" s="92" t="n">
        <f aca="false">(G15/K15)*3.6</f>
        <v>21.8964705882353</v>
      </c>
      <c r="N15" s="90" t="str">
        <f aca="false">VLOOKUP(L15,$Q$10:$S$14,3)</f>
        <v>F</v>
      </c>
      <c r="O15" s="93"/>
      <c r="P15" s="29"/>
      <c r="T15" s="29"/>
    </row>
    <row r="16" customFormat="false" ht="12.75" hidden="false" customHeight="true" outlineLevel="0" collapsed="false">
      <c r="A16" s="42" t="n">
        <v>13</v>
      </c>
      <c r="B16" s="22" t="s">
        <v>31</v>
      </c>
      <c r="C16" s="23" t="n">
        <v>45000</v>
      </c>
      <c r="D16" s="44" t="n">
        <v>0.524305555555556</v>
      </c>
      <c r="E16" s="24" t="s">
        <v>21</v>
      </c>
      <c r="F16" s="25" t="n">
        <v>2</v>
      </c>
      <c r="G16" s="21" t="n">
        <v>1823</v>
      </c>
      <c r="H16" s="16" t="n">
        <v>627.333333333333</v>
      </c>
      <c r="I16" s="16" t="n">
        <v>224.333333333333</v>
      </c>
      <c r="J16" s="16" t="n">
        <v>6.66666666666667</v>
      </c>
      <c r="K16" s="16" t="n">
        <f aca="false">H16-I16</f>
        <v>403</v>
      </c>
      <c r="L16" s="89" t="n">
        <f aca="false">(G16/H16)*3.6</f>
        <v>10.4614240170032</v>
      </c>
      <c r="M16" s="89" t="n">
        <f aca="false">(G16/K16)*3.6</f>
        <v>16.2848635235732</v>
      </c>
      <c r="N16" s="90" t="str">
        <f aca="false">VLOOKUP(L16,$Q$10:$S$14,3)</f>
        <v>F</v>
      </c>
      <c r="O16" s="93"/>
      <c r="P16" s="29"/>
      <c r="T16" s="29"/>
    </row>
    <row r="17" customFormat="false" ht="12.75" hidden="false" customHeight="true" outlineLevel="0" collapsed="false">
      <c r="A17" s="42" t="n">
        <v>14</v>
      </c>
      <c r="B17" s="22" t="s">
        <v>32</v>
      </c>
      <c r="C17" s="23" t="n">
        <v>45002</v>
      </c>
      <c r="D17" s="44" t="n">
        <v>0.490972222222222</v>
      </c>
      <c r="E17" s="21" t="s">
        <v>21</v>
      </c>
      <c r="F17" s="21" t="n">
        <v>2</v>
      </c>
      <c r="G17" s="21" t="n">
        <v>2392</v>
      </c>
      <c r="H17" s="16" t="n">
        <v>496</v>
      </c>
      <c r="I17" s="16" t="n">
        <v>138.666666666667</v>
      </c>
      <c r="J17" s="16" t="n">
        <v>4</v>
      </c>
      <c r="K17" s="16" t="n">
        <f aca="false">H17-I17</f>
        <v>357.333333333333</v>
      </c>
      <c r="L17" s="89" t="n">
        <f aca="false">(G17/H17)*3.6</f>
        <v>17.3612903225806</v>
      </c>
      <c r="M17" s="89" t="n">
        <f aca="false">(G17/K17)*3.6</f>
        <v>24.0985074626866</v>
      </c>
      <c r="N17" s="90" t="str">
        <f aca="false">VLOOKUP(L17,$Q$10:$S$14,3)</f>
        <v>E</v>
      </c>
      <c r="O17" s="94"/>
      <c r="P17" s="29"/>
      <c r="Q17" s="29"/>
      <c r="T17" s="29"/>
    </row>
    <row r="18" customFormat="false" ht="12.75" hidden="false" customHeight="true" outlineLevel="0" collapsed="false">
      <c r="A18" s="42" t="n">
        <v>17</v>
      </c>
      <c r="B18" s="22" t="s">
        <v>33</v>
      </c>
      <c r="C18" s="23" t="n">
        <v>45050</v>
      </c>
      <c r="D18" s="24" t="n">
        <v>0.46875</v>
      </c>
      <c r="E18" s="24" t="s">
        <v>18</v>
      </c>
      <c r="F18" s="25" t="n">
        <v>1</v>
      </c>
      <c r="G18" s="21" t="n">
        <v>772</v>
      </c>
      <c r="H18" s="25" t="n">
        <v>223</v>
      </c>
      <c r="I18" s="25" t="n">
        <v>88.6666666666667</v>
      </c>
      <c r="J18" s="25" t="n">
        <v>2</v>
      </c>
      <c r="K18" s="16" t="n">
        <f aca="false">H18-I18</f>
        <v>134.333333333333</v>
      </c>
      <c r="L18" s="89" t="n">
        <f aca="false">(G18/H18)*3.6</f>
        <v>12.4627802690583</v>
      </c>
      <c r="M18" s="89" t="n">
        <f aca="false">(G18/K18)*3.6</f>
        <v>20.6888337468983</v>
      </c>
      <c r="N18" s="90" t="str">
        <f aca="false">VLOOKUP(L18,$Q$10:$S$14,3)</f>
        <v>F</v>
      </c>
      <c r="O18" s="94"/>
      <c r="P18" s="29"/>
      <c r="Q18" s="29"/>
      <c r="T18" s="29"/>
    </row>
    <row r="19" customFormat="false" ht="12.75" hidden="false" customHeight="true" outlineLevel="0" collapsed="false">
      <c r="A19" s="42" t="n">
        <v>18</v>
      </c>
      <c r="B19" s="22" t="s">
        <v>34</v>
      </c>
      <c r="C19" s="23" t="n">
        <v>45050</v>
      </c>
      <c r="D19" s="44" t="n">
        <v>0.482638888888889</v>
      </c>
      <c r="E19" s="21" t="s">
        <v>21</v>
      </c>
      <c r="F19" s="21" t="n">
        <v>2</v>
      </c>
      <c r="G19" s="21" t="n">
        <v>772</v>
      </c>
      <c r="H19" s="25" t="n">
        <v>184</v>
      </c>
      <c r="I19" s="25" t="n">
        <v>31</v>
      </c>
      <c r="J19" s="25" t="n">
        <v>1.33333333333333</v>
      </c>
      <c r="K19" s="16" t="n">
        <f aca="false">H19-I19</f>
        <v>153</v>
      </c>
      <c r="L19" s="89" t="n">
        <f aca="false">(G19/H19)*3.6</f>
        <v>15.104347826087</v>
      </c>
      <c r="M19" s="89" t="n">
        <f aca="false">(G19/K19)*3.6</f>
        <v>18.1647058823529</v>
      </c>
      <c r="N19" s="90" t="str">
        <f aca="false">VLOOKUP(L19,$Q$10:$S$14,3)</f>
        <v>E</v>
      </c>
      <c r="O19" s="93"/>
      <c r="P19" s="29"/>
      <c r="T19" s="29"/>
    </row>
    <row r="20" customFormat="false" ht="12.75" hidden="false" customHeight="true" outlineLevel="0" collapsed="false">
      <c r="A20" s="42" t="n">
        <v>19</v>
      </c>
      <c r="B20" s="22" t="s">
        <v>35</v>
      </c>
      <c r="C20" s="23" t="n">
        <v>45050</v>
      </c>
      <c r="D20" s="44" t="n">
        <v>0.506944444444444</v>
      </c>
      <c r="E20" s="24" t="s">
        <v>21</v>
      </c>
      <c r="F20" s="25" t="n">
        <v>2</v>
      </c>
      <c r="G20" s="21" t="n">
        <v>557</v>
      </c>
      <c r="H20" s="25" t="n">
        <v>342.666666666667</v>
      </c>
      <c r="I20" s="25" t="n">
        <v>168.333333333333</v>
      </c>
      <c r="J20" s="25" t="n">
        <v>5.33333333333333</v>
      </c>
      <c r="K20" s="16" t="n">
        <f aca="false">H20-I20</f>
        <v>174.333333333333</v>
      </c>
      <c r="L20" s="89" t="n">
        <f aca="false">(G20/H20)*3.6</f>
        <v>5.85175097276265</v>
      </c>
      <c r="M20" s="89" t="n">
        <f aca="false">(G20/K20)*3.6</f>
        <v>11.502103250478</v>
      </c>
      <c r="N20" s="90" t="str">
        <f aca="false">VLOOKUP(L20,$Q$10:$S$14,3)</f>
        <v>F</v>
      </c>
      <c r="O20" s="93"/>
      <c r="P20" s="29"/>
      <c r="T20" s="29"/>
    </row>
    <row r="21" customFormat="false" ht="12.75" hidden="false" customHeight="true" outlineLevel="0" collapsed="false">
      <c r="A21" s="42" t="n">
        <v>20</v>
      </c>
      <c r="B21" s="22" t="s">
        <v>36</v>
      </c>
      <c r="C21" s="23" t="n">
        <v>45048</v>
      </c>
      <c r="D21" s="44" t="n">
        <v>0.477777777777778</v>
      </c>
      <c r="E21" s="21" t="s">
        <v>26</v>
      </c>
      <c r="F21" s="21" t="n">
        <v>3</v>
      </c>
      <c r="G21" s="21" t="n">
        <v>5151</v>
      </c>
      <c r="H21" s="25" t="n">
        <v>1337.66666666667</v>
      </c>
      <c r="I21" s="25" t="n">
        <v>427.333333333333</v>
      </c>
      <c r="J21" s="25" t="n">
        <v>17</v>
      </c>
      <c r="K21" s="16" t="n">
        <f aca="false">H21-I21</f>
        <v>910.333333333333</v>
      </c>
      <c r="L21" s="89" t="n">
        <f aca="false">(G21/H21)*3.6</f>
        <v>13.8626463992026</v>
      </c>
      <c r="M21" s="89" t="n">
        <f aca="false">(G21/K21)*3.6</f>
        <v>20.370120834859</v>
      </c>
      <c r="N21" s="90" t="str">
        <f aca="false">VLOOKUP(L21,$Q$10:$S$14,3)</f>
        <v>F</v>
      </c>
      <c r="O21" s="93"/>
      <c r="P21" s="29"/>
      <c r="T21" s="29"/>
    </row>
    <row r="22" customFormat="false" ht="12.75" hidden="false" customHeight="true" outlineLevel="0" collapsed="false">
      <c r="A22" s="42" t="n">
        <v>21</v>
      </c>
      <c r="B22" s="22" t="s">
        <v>37</v>
      </c>
      <c r="C22" s="23" t="n">
        <v>45048</v>
      </c>
      <c r="D22" s="44" t="n">
        <v>0.489583333333333</v>
      </c>
      <c r="E22" s="21" t="s">
        <v>38</v>
      </c>
      <c r="F22" s="21" t="n">
        <v>4</v>
      </c>
      <c r="G22" s="21" t="n">
        <v>5151</v>
      </c>
      <c r="H22" s="16" t="n">
        <v>1296</v>
      </c>
      <c r="I22" s="16" t="n">
        <v>474.333333333333</v>
      </c>
      <c r="J22" s="16" t="n">
        <v>12.3333333333333</v>
      </c>
      <c r="K22" s="16" t="n">
        <f aca="false">H22-I22</f>
        <v>821.666666666667</v>
      </c>
      <c r="L22" s="89" t="n">
        <f aca="false">(G22/H22)*3.6</f>
        <v>14.3083333333333</v>
      </c>
      <c r="M22" s="89" t="n">
        <f aca="false">(G22/K22)*3.6</f>
        <v>22.568275862069</v>
      </c>
      <c r="N22" s="90" t="str">
        <f aca="false">VLOOKUP(L22,$Q$10:$S$14,3)</f>
        <v>E</v>
      </c>
      <c r="O22" s="93"/>
      <c r="P22" s="29"/>
      <c r="T22" s="29"/>
    </row>
    <row r="23" customFormat="false" ht="12.75" hidden="false" customHeight="true" outlineLevel="0" collapsed="false">
      <c r="A23" s="42" t="n">
        <v>25</v>
      </c>
      <c r="B23" s="22" t="s">
        <v>39</v>
      </c>
      <c r="C23" s="23" t="n">
        <v>45014</v>
      </c>
      <c r="D23" s="24" t="n">
        <v>0.46875</v>
      </c>
      <c r="E23" s="24" t="s">
        <v>26</v>
      </c>
      <c r="F23" s="25" t="n">
        <v>3</v>
      </c>
      <c r="G23" s="21" t="n">
        <v>4865</v>
      </c>
      <c r="H23" s="16" t="n">
        <v>1209.66666666667</v>
      </c>
      <c r="I23" s="16" t="n">
        <v>468</v>
      </c>
      <c r="J23" s="16" t="n">
        <v>13.3333333333333</v>
      </c>
      <c r="K23" s="16" t="n">
        <f aca="false">H23-I23</f>
        <v>741.666666666667</v>
      </c>
      <c r="L23" s="89" t="n">
        <f aca="false">(G23/H23)*3.6</f>
        <v>14.4783686966106</v>
      </c>
      <c r="M23" s="89" t="n">
        <f aca="false">(G23/K23)*3.6</f>
        <v>23.6143820224719</v>
      </c>
      <c r="N23" s="90" t="str">
        <f aca="false">VLOOKUP(L23,$Q$10:$S$14,3)</f>
        <v>E</v>
      </c>
      <c r="O23" s="93"/>
      <c r="P23" s="29"/>
      <c r="T23" s="29"/>
    </row>
    <row r="24" customFormat="false" ht="12.75" hidden="false" customHeight="true" outlineLevel="0" collapsed="false">
      <c r="A24" s="42" t="n">
        <v>26</v>
      </c>
      <c r="B24" s="22" t="s">
        <v>40</v>
      </c>
      <c r="C24" s="23" t="n">
        <v>45014</v>
      </c>
      <c r="D24" s="44" t="n">
        <v>0.482638888888889</v>
      </c>
      <c r="E24" s="24" t="s">
        <v>26</v>
      </c>
      <c r="F24" s="25" t="n">
        <v>3</v>
      </c>
      <c r="G24" s="21" t="n">
        <v>1674</v>
      </c>
      <c r="H24" s="25" t="n">
        <v>952.666666666667</v>
      </c>
      <c r="I24" s="25" t="n">
        <v>383.666666666667</v>
      </c>
      <c r="J24" s="25" t="n">
        <v>11</v>
      </c>
      <c r="K24" s="16" t="n">
        <f aca="false">H24-I24</f>
        <v>569</v>
      </c>
      <c r="L24" s="89" t="n">
        <f aca="false">(G24/H24)*3.6</f>
        <v>6.325822253324</v>
      </c>
      <c r="M24" s="89" t="n">
        <f aca="false">(G24/K24)*3.6</f>
        <v>10.5912126537786</v>
      </c>
      <c r="N24" s="90" t="str">
        <f aca="false">VLOOKUP(L24,$Q$10:$S$14,3)</f>
        <v>F</v>
      </c>
      <c r="O24" s="93"/>
      <c r="P24" s="29"/>
      <c r="T24" s="29"/>
    </row>
    <row r="25" customFormat="false" ht="12.75" hidden="false" customHeight="true" outlineLevel="0" collapsed="false">
      <c r="A25" s="42" t="n">
        <v>30</v>
      </c>
      <c r="B25" s="22" t="s">
        <v>41</v>
      </c>
      <c r="C25" s="23" t="n">
        <v>45037</v>
      </c>
      <c r="D25" s="24" t="n">
        <v>0.46875</v>
      </c>
      <c r="E25" s="24" t="s">
        <v>26</v>
      </c>
      <c r="F25" s="25" t="n">
        <v>3</v>
      </c>
      <c r="G25" s="21" t="n">
        <v>1299</v>
      </c>
      <c r="H25" s="16" t="n">
        <v>192.666666666667</v>
      </c>
      <c r="I25" s="16" t="n">
        <v>59.6666666666667</v>
      </c>
      <c r="J25" s="16" t="n">
        <v>2.33333333333333</v>
      </c>
      <c r="K25" s="16" t="n">
        <f aca="false">H25-I25</f>
        <v>133</v>
      </c>
      <c r="L25" s="89" t="n">
        <f aca="false">(G25/H25)*3.6</f>
        <v>24.2719723183391</v>
      </c>
      <c r="M25" s="89" t="n">
        <f aca="false">(G25/K25)*3.6</f>
        <v>35.1609022556391</v>
      </c>
      <c r="N25" s="90" t="str">
        <f aca="false">VLOOKUP(L25,$Q$10:$S$14,3)</f>
        <v>C</v>
      </c>
      <c r="O25" s="93"/>
      <c r="P25" s="29"/>
      <c r="T25" s="29"/>
    </row>
    <row r="26" customFormat="false" ht="12.75" hidden="false" customHeight="true" outlineLevel="0" collapsed="false">
      <c r="A26" s="42" t="n">
        <v>31</v>
      </c>
      <c r="B26" s="22" t="s">
        <v>42</v>
      </c>
      <c r="C26" s="23" t="n">
        <v>45037</v>
      </c>
      <c r="D26" s="44" t="n">
        <v>0.482638888888889</v>
      </c>
      <c r="E26" s="21" t="s">
        <v>38</v>
      </c>
      <c r="F26" s="21" t="n">
        <v>4</v>
      </c>
      <c r="G26" s="21" t="n">
        <v>1299</v>
      </c>
      <c r="H26" s="25" t="n">
        <v>228</v>
      </c>
      <c r="I26" s="25" t="n">
        <v>71.3333333333333</v>
      </c>
      <c r="J26" s="25" t="n">
        <v>4</v>
      </c>
      <c r="K26" s="16" t="n">
        <f aca="false">H26-I26</f>
        <v>156.666666666667</v>
      </c>
      <c r="L26" s="89" t="n">
        <f aca="false">(G26/H26)*3.6</f>
        <v>20.5105263157895</v>
      </c>
      <c r="M26" s="89" t="n">
        <f aca="false">(G26/K26)*3.6</f>
        <v>29.8493617021277</v>
      </c>
      <c r="N26" s="90" t="str">
        <f aca="false">VLOOKUP(L26,$Q$10:$S$14,3)</f>
        <v>D</v>
      </c>
      <c r="O26" s="93"/>
      <c r="P26" s="29"/>
      <c r="T26" s="29"/>
    </row>
    <row r="27" customFormat="false" ht="12.75" hidden="false" customHeight="true" outlineLevel="0" collapsed="false">
      <c r="A27" s="60" t="n">
        <v>34</v>
      </c>
      <c r="B27" s="34" t="s">
        <v>43</v>
      </c>
      <c r="C27" s="35" t="n">
        <v>45033</v>
      </c>
      <c r="D27" s="59" t="n">
        <v>0.527777777777778</v>
      </c>
      <c r="E27" s="36" t="s">
        <v>21</v>
      </c>
      <c r="F27" s="37" t="n">
        <v>2</v>
      </c>
      <c r="G27" s="33" t="n">
        <v>1269</v>
      </c>
      <c r="H27" s="37" t="n">
        <v>216.666666666667</v>
      </c>
      <c r="I27" s="37" t="n">
        <v>57.3333333333333</v>
      </c>
      <c r="J27" s="37" t="n">
        <v>1.33333333333333</v>
      </c>
      <c r="K27" s="38" t="n">
        <f aca="false">H27-I27</f>
        <v>159.333333333333</v>
      </c>
      <c r="L27" s="95" t="n">
        <f aca="false">(G27/H27)*3.6</f>
        <v>21.0849230769231</v>
      </c>
      <c r="M27" s="95" t="n">
        <f aca="false">(G27/K27)*3.6</f>
        <v>28.6719665271967</v>
      </c>
      <c r="N27" s="96" t="str">
        <f aca="false">VLOOKUP(L27,$Q$10:$S$14,3)</f>
        <v>D</v>
      </c>
      <c r="O27" s="93"/>
      <c r="P27" s="29"/>
      <c r="T27" s="97"/>
    </row>
    <row r="28" customFormat="false" ht="12.75" hidden="false" customHeight="false" outlineLevel="0" collapsed="false">
      <c r="O28" s="93"/>
      <c r="P28" s="29"/>
      <c r="T28" s="29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3" t="str">
        <f aca="false">K2</f>
        <v>Marzo - Junio 2023</v>
      </c>
      <c r="L32" s="3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/>
      <c r="L33" s="3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5.75" hidden="false" customHeight="false" outlineLevel="0" collapsed="false">
      <c r="A37" s="41" t="str">
        <f aca="false">A7</f>
        <v>CUADRO RESUMEN PARÁMETROS OPERATIVOS FINALES DE VÍAS COORDINADAS: PERIODO MEDIO DIA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33.75" hidden="false" customHeight="false" outlineLevel="0" collapsed="false">
      <c r="A39" s="5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7" t="s">
        <v>12</v>
      </c>
      <c r="L39" s="7" t="s">
        <v>13</v>
      </c>
      <c r="M39" s="7" t="s">
        <v>14</v>
      </c>
      <c r="N39" s="7" t="s">
        <v>15</v>
      </c>
    </row>
    <row r="40" s="2" customFormat="true" ht="12.75" hidden="false" customHeight="false" outlineLevel="0" collapsed="false">
      <c r="A40" s="42" t="n">
        <v>38</v>
      </c>
      <c r="B40" s="43" t="s">
        <v>44</v>
      </c>
      <c r="C40" s="12" t="n">
        <v>45054</v>
      </c>
      <c r="D40" s="44" t="n">
        <v>0.517361111111111</v>
      </c>
      <c r="E40" s="44" t="s">
        <v>18</v>
      </c>
      <c r="F40" s="16" t="n">
        <v>1</v>
      </c>
      <c r="G40" s="45" t="n">
        <v>844</v>
      </c>
      <c r="H40" s="27" t="n">
        <v>161.333333333333</v>
      </c>
      <c r="I40" s="27" t="n">
        <v>1</v>
      </c>
      <c r="J40" s="27" t="n">
        <v>0.333333333333333</v>
      </c>
      <c r="K40" s="16" t="n">
        <f aca="false">H40-I40</f>
        <v>160.333333333333</v>
      </c>
      <c r="L40" s="16" t="n">
        <f aca="false">(G40/H40)*3.6</f>
        <v>18.8330578512397</v>
      </c>
      <c r="M40" s="16" t="n">
        <f aca="false">(G40/K40)*3.6</f>
        <v>18.9505197505198</v>
      </c>
      <c r="N40" s="46" t="str">
        <f aca="false">VLOOKUP(L40,$Q$10:$S$14,3)</f>
        <v>D</v>
      </c>
      <c r="O40" s="98"/>
      <c r="P40" s="18"/>
      <c r="T40" s="18"/>
    </row>
    <row r="41" customFormat="false" ht="12.75" hidden="false" customHeight="false" outlineLevel="0" collapsed="false">
      <c r="A41" s="42" t="n">
        <v>39</v>
      </c>
      <c r="B41" s="43" t="s">
        <v>45</v>
      </c>
      <c r="C41" s="12" t="n">
        <v>45058</v>
      </c>
      <c r="D41" s="24" t="n">
        <v>0.46875</v>
      </c>
      <c r="E41" s="44" t="s">
        <v>18</v>
      </c>
      <c r="F41" s="16" t="n">
        <v>1</v>
      </c>
      <c r="G41" s="45" t="n">
        <v>6706</v>
      </c>
      <c r="H41" s="88" t="n">
        <v>1420.33333333333</v>
      </c>
      <c r="I41" s="88" t="n">
        <v>517</v>
      </c>
      <c r="J41" s="88" t="n">
        <v>9.33333333333333</v>
      </c>
      <c r="K41" s="16" t="n">
        <f aca="false">H41-I41</f>
        <v>903.333333333334</v>
      </c>
      <c r="L41" s="16" t="n">
        <f aca="false">(G41/H41)*3.6</f>
        <v>16.9971368223422</v>
      </c>
      <c r="M41" s="16" t="n">
        <f aca="false">(G41/K41)*3.6</f>
        <v>26.7250184501845</v>
      </c>
      <c r="N41" s="99" t="str">
        <f aca="false">VLOOKUP(L41,$Q$10:$S$14,3)</f>
        <v>E</v>
      </c>
      <c r="O41" s="93"/>
      <c r="P41" s="29"/>
      <c r="T41" s="29"/>
    </row>
    <row r="42" customFormat="false" ht="12.75" hidden="false" customHeight="false" outlineLevel="0" collapsed="false">
      <c r="A42" s="42" t="n">
        <v>40</v>
      </c>
      <c r="B42" s="43" t="s">
        <v>46</v>
      </c>
      <c r="C42" s="12" t="n">
        <v>45058</v>
      </c>
      <c r="D42" s="44" t="n">
        <v>0.482638888888889</v>
      </c>
      <c r="E42" s="42" t="s">
        <v>21</v>
      </c>
      <c r="F42" s="16" t="n">
        <v>2</v>
      </c>
      <c r="G42" s="45" t="n">
        <v>6706</v>
      </c>
      <c r="H42" s="88" t="n">
        <v>1207</v>
      </c>
      <c r="I42" s="88" t="n">
        <v>433.333333333333</v>
      </c>
      <c r="J42" s="88" t="n">
        <v>10</v>
      </c>
      <c r="K42" s="16" t="n">
        <f aca="false">H42-I42</f>
        <v>773.666666666667</v>
      </c>
      <c r="L42" s="16" t="n">
        <f aca="false">(G42/H42)*3.6</f>
        <v>20.0013256006628</v>
      </c>
      <c r="M42" s="16" t="n">
        <f aca="false">(G42/K42)*3.6</f>
        <v>31.204136148212</v>
      </c>
      <c r="N42" s="99" t="str">
        <f aca="false">VLOOKUP(L42,$Q$10:$S$14,3)</f>
        <v>D</v>
      </c>
      <c r="O42" s="93"/>
      <c r="P42" s="29"/>
      <c r="T42" s="29"/>
    </row>
    <row r="43" customFormat="false" ht="12.75" hidden="false" customHeight="false" outlineLevel="0" collapsed="false">
      <c r="A43" s="42" t="n">
        <v>41</v>
      </c>
      <c r="B43" s="43" t="s">
        <v>47</v>
      </c>
      <c r="C43" s="12" t="n">
        <v>45056</v>
      </c>
      <c r="D43" s="44" t="n">
        <v>0.465277777777778</v>
      </c>
      <c r="E43" s="42" t="s">
        <v>26</v>
      </c>
      <c r="F43" s="42" t="n">
        <v>3</v>
      </c>
      <c r="G43" s="45" t="n">
        <v>868</v>
      </c>
      <c r="H43" s="88" t="n">
        <v>297</v>
      </c>
      <c r="I43" s="88" t="n">
        <v>89.3333333333333</v>
      </c>
      <c r="J43" s="88" t="n">
        <v>2</v>
      </c>
      <c r="K43" s="16" t="n">
        <f aca="false">H43-I43</f>
        <v>207.666666666667</v>
      </c>
      <c r="L43" s="16" t="n">
        <f aca="false">(G43/H43)*3.6</f>
        <v>10.5212121212121</v>
      </c>
      <c r="M43" s="16" t="n">
        <f aca="false">(G43/K43)*3.6</f>
        <v>15.047191011236</v>
      </c>
      <c r="N43" s="99" t="str">
        <f aca="false">VLOOKUP(L43,$Q$10:$S$14,3)</f>
        <v>F</v>
      </c>
      <c r="O43" s="93"/>
      <c r="P43" s="29"/>
      <c r="T43" s="29"/>
    </row>
    <row r="44" customFormat="false" ht="12.75" hidden="false" customHeight="false" outlineLevel="0" collapsed="false">
      <c r="A44" s="42" t="n">
        <v>42</v>
      </c>
      <c r="B44" s="43" t="s">
        <v>48</v>
      </c>
      <c r="C44" s="12" t="n">
        <v>45056</v>
      </c>
      <c r="D44" s="44" t="n">
        <v>0.486111111111111</v>
      </c>
      <c r="E44" s="42" t="s">
        <v>38</v>
      </c>
      <c r="F44" s="42" t="n">
        <v>4</v>
      </c>
      <c r="G44" s="45" t="n">
        <v>868</v>
      </c>
      <c r="H44" s="88" t="n">
        <v>304</v>
      </c>
      <c r="I44" s="88" t="n">
        <v>107</v>
      </c>
      <c r="J44" s="88" t="n">
        <v>3.33333333333333</v>
      </c>
      <c r="K44" s="16" t="n">
        <f aca="false">H44-I44</f>
        <v>197</v>
      </c>
      <c r="L44" s="16" t="n">
        <f aca="false">(G44/H44)*3.6</f>
        <v>10.2789473684211</v>
      </c>
      <c r="M44" s="16" t="n">
        <f aca="false">(G44/K44)*3.6</f>
        <v>15.8619289340102</v>
      </c>
      <c r="N44" s="99" t="str">
        <f aca="false">VLOOKUP(L44,$Q$10:$S$14,3)</f>
        <v>F</v>
      </c>
      <c r="O44" s="93"/>
      <c r="P44" s="29"/>
      <c r="T44" s="29"/>
    </row>
    <row r="45" customFormat="false" ht="12.75" hidden="false" customHeight="false" outlineLevel="0" collapsed="false">
      <c r="A45" s="42" t="n">
        <v>43</v>
      </c>
      <c r="B45" s="22" t="s">
        <v>49</v>
      </c>
      <c r="C45" s="23" t="n">
        <v>45043</v>
      </c>
      <c r="D45" s="24" t="n">
        <v>0.46875</v>
      </c>
      <c r="E45" s="24" t="s">
        <v>26</v>
      </c>
      <c r="F45" s="25" t="n">
        <v>3</v>
      </c>
      <c r="G45" s="26" t="n">
        <v>3454</v>
      </c>
      <c r="H45" s="88" t="n">
        <v>684.666666666667</v>
      </c>
      <c r="I45" s="88" t="n">
        <v>133.666666666667</v>
      </c>
      <c r="J45" s="88" t="n">
        <v>4.66666666666667</v>
      </c>
      <c r="K45" s="16" t="n">
        <f aca="false">H45-I45</f>
        <v>551</v>
      </c>
      <c r="L45" s="16" t="n">
        <f aca="false">(G45/H45)*3.6</f>
        <v>18.1612463485881</v>
      </c>
      <c r="M45" s="16" t="n">
        <f aca="false">(G45/K45)*3.6</f>
        <v>22.5669691470054</v>
      </c>
      <c r="N45" s="99" t="str">
        <f aca="false">VLOOKUP(L45,$Q$10:$S$14,3)</f>
        <v>D</v>
      </c>
      <c r="O45" s="93"/>
      <c r="P45" s="29"/>
      <c r="T45" s="29"/>
    </row>
    <row r="46" customFormat="false" ht="12.75" hidden="false" customHeight="false" outlineLevel="0" collapsed="false">
      <c r="A46" s="47" t="n">
        <v>44</v>
      </c>
      <c r="B46" s="48" t="s">
        <v>50</v>
      </c>
      <c r="C46" s="23" t="n">
        <v>45043</v>
      </c>
      <c r="D46" s="24" t="n">
        <v>0.46875</v>
      </c>
      <c r="E46" s="47" t="s">
        <v>38</v>
      </c>
      <c r="F46" s="47" t="n">
        <v>4</v>
      </c>
      <c r="G46" s="50" t="n">
        <v>3166</v>
      </c>
      <c r="H46" s="100" t="n">
        <v>651</v>
      </c>
      <c r="I46" s="100" t="n">
        <v>178.333333333333</v>
      </c>
      <c r="J46" s="100" t="n">
        <v>5.33333333333333</v>
      </c>
      <c r="K46" s="101" t="n">
        <f aca="false">H46-I46</f>
        <v>472.666666666667</v>
      </c>
      <c r="L46" s="101" t="n">
        <f aca="false">(G46/H46)*3.6</f>
        <v>17.5078341013825</v>
      </c>
      <c r="M46" s="101" t="n">
        <f aca="false">(G46/K46)*3.6</f>
        <v>24.1133991537377</v>
      </c>
      <c r="N46" s="53" t="str">
        <f aca="false">VLOOKUP(L46,$Q$10:$S$14,3)</f>
        <v>E</v>
      </c>
      <c r="O46" s="93"/>
      <c r="P46" s="29"/>
      <c r="T46" s="29"/>
    </row>
    <row r="47" customFormat="false" ht="12.75" hidden="false" customHeight="false" outlineLevel="0" collapsed="false">
      <c r="A47" s="47" t="n">
        <v>45</v>
      </c>
      <c r="B47" s="22" t="s">
        <v>51</v>
      </c>
      <c r="C47" s="23" t="n">
        <v>45045</v>
      </c>
      <c r="D47" s="24" t="n">
        <v>0.46875</v>
      </c>
      <c r="E47" s="21" t="s">
        <v>26</v>
      </c>
      <c r="F47" s="21" t="n">
        <v>3</v>
      </c>
      <c r="G47" s="26" t="n">
        <v>6670</v>
      </c>
      <c r="H47" s="88" t="n">
        <v>1482</v>
      </c>
      <c r="I47" s="88" t="n">
        <v>711.333333333333</v>
      </c>
      <c r="J47" s="88" t="n">
        <v>14.6666666666667</v>
      </c>
      <c r="K47" s="25" t="n">
        <f aca="false">H47-I47</f>
        <v>770.666666666667</v>
      </c>
      <c r="L47" s="101" t="n">
        <f aca="false">(G47/H47)*3.6</f>
        <v>16.2024291497976</v>
      </c>
      <c r="M47" s="25" t="n">
        <f aca="false">(G47/K47)*3.6</f>
        <v>31.1574394463668</v>
      </c>
      <c r="N47" s="53" t="str">
        <f aca="false">VLOOKUP(L47,$Q$10:$S$14,3)</f>
        <v>E</v>
      </c>
      <c r="O47" s="93"/>
      <c r="P47" s="29"/>
      <c r="T47" s="29"/>
    </row>
    <row r="48" customFormat="false" ht="12.75" hidden="false" customHeight="false" outlineLevel="0" collapsed="false">
      <c r="A48" s="21" t="n">
        <v>46</v>
      </c>
      <c r="B48" s="22" t="s">
        <v>52</v>
      </c>
      <c r="C48" s="23" t="n">
        <v>45045</v>
      </c>
      <c r="D48" s="44" t="n">
        <v>0.482638888888889</v>
      </c>
      <c r="E48" s="21" t="s">
        <v>38</v>
      </c>
      <c r="F48" s="21" t="n">
        <v>4</v>
      </c>
      <c r="G48" s="26" t="n">
        <v>6670</v>
      </c>
      <c r="H48" s="88" t="n">
        <v>1770.66666666667</v>
      </c>
      <c r="I48" s="88" t="n">
        <v>831.333333333333</v>
      </c>
      <c r="J48" s="88" t="n">
        <v>18.3333333333333</v>
      </c>
      <c r="K48" s="25" t="n">
        <f aca="false">H48-I48</f>
        <v>939.333333333333</v>
      </c>
      <c r="L48" s="101" t="n">
        <f aca="false">(G48/H48)*3.6</f>
        <v>13.5609939759036</v>
      </c>
      <c r="M48" s="25" t="n">
        <f aca="false">(G48/K48)*3.6</f>
        <v>25.5628105039035</v>
      </c>
      <c r="N48" s="28" t="str">
        <f aca="false">VLOOKUP(L48,$Q$10:$S$14,3)</f>
        <v>F</v>
      </c>
      <c r="O48" s="93"/>
      <c r="P48" s="29"/>
      <c r="T48" s="29"/>
    </row>
    <row r="49" customFormat="false" ht="12.75" hidden="false" customHeight="false" outlineLevel="0" collapsed="false">
      <c r="A49" s="21" t="n">
        <v>47</v>
      </c>
      <c r="B49" s="43" t="s">
        <v>53</v>
      </c>
      <c r="C49" s="23" t="n">
        <v>45029</v>
      </c>
      <c r="D49" s="44" t="n">
        <v>0.46875</v>
      </c>
      <c r="E49" s="21" t="s">
        <v>26</v>
      </c>
      <c r="F49" s="42" t="n">
        <v>3</v>
      </c>
      <c r="G49" s="45" t="n">
        <v>2147</v>
      </c>
      <c r="H49" s="88" t="n">
        <v>515.333333333333</v>
      </c>
      <c r="I49" s="88" t="n">
        <v>242</v>
      </c>
      <c r="J49" s="88" t="n">
        <v>7</v>
      </c>
      <c r="K49" s="25" t="n">
        <f aca="false">H49-I49</f>
        <v>273.333333333333</v>
      </c>
      <c r="L49" s="101" t="n">
        <f aca="false">(G49/H49)*3.6</f>
        <v>14.998447606727</v>
      </c>
      <c r="M49" s="25" t="n">
        <f aca="false">(G49/K49)*3.6</f>
        <v>28.2775609756098</v>
      </c>
      <c r="N49" s="28" t="str">
        <f aca="false">VLOOKUP(L49,$Q$10:$S$14,3)</f>
        <v>E</v>
      </c>
      <c r="O49" s="93"/>
      <c r="P49" s="29"/>
      <c r="T49" s="29"/>
    </row>
    <row r="50" customFormat="false" ht="12.75" hidden="false" customHeight="false" outlineLevel="0" collapsed="false">
      <c r="A50" s="21" t="n">
        <v>48</v>
      </c>
      <c r="B50" s="43" t="s">
        <v>54</v>
      </c>
      <c r="C50" s="23" t="n">
        <v>45029</v>
      </c>
      <c r="D50" s="44" t="n">
        <v>0.482638888888889</v>
      </c>
      <c r="E50" s="21" t="s">
        <v>38</v>
      </c>
      <c r="F50" s="42" t="n">
        <v>4</v>
      </c>
      <c r="G50" s="45" t="n">
        <v>2147</v>
      </c>
      <c r="H50" s="88" t="n">
        <v>330.333333333333</v>
      </c>
      <c r="I50" s="88" t="n">
        <v>74.6666666666667</v>
      </c>
      <c r="J50" s="88" t="n">
        <v>2.33333333333333</v>
      </c>
      <c r="K50" s="25" t="n">
        <f aca="false">H50-I50</f>
        <v>255.666666666667</v>
      </c>
      <c r="L50" s="101" t="n">
        <f aca="false">(G50/H50)*3.6</f>
        <v>23.3981836528759</v>
      </c>
      <c r="M50" s="25" t="n">
        <f aca="false">(G50/K50)*3.6</f>
        <v>30.2315514993481</v>
      </c>
      <c r="N50" s="28" t="str">
        <f aca="false">VLOOKUP(L50,$Q$10:$S$14,3)</f>
        <v>C</v>
      </c>
      <c r="O50" s="93"/>
      <c r="P50" s="29"/>
      <c r="T50" s="29"/>
    </row>
    <row r="51" customFormat="false" ht="12.75" hidden="false" customHeight="false" outlineLevel="0" collapsed="false">
      <c r="A51" s="21" t="n">
        <v>49</v>
      </c>
      <c r="B51" s="43" t="s">
        <v>55</v>
      </c>
      <c r="C51" s="23" t="n">
        <v>45027</v>
      </c>
      <c r="D51" s="44" t="n">
        <v>0.46875</v>
      </c>
      <c r="E51" s="21" t="s">
        <v>26</v>
      </c>
      <c r="F51" s="42" t="n">
        <v>3</v>
      </c>
      <c r="G51" s="45" t="n">
        <v>3460</v>
      </c>
      <c r="H51" s="88" t="n">
        <v>835</v>
      </c>
      <c r="I51" s="88" t="n">
        <v>329.666666666667</v>
      </c>
      <c r="J51" s="88" t="n">
        <v>9</v>
      </c>
      <c r="K51" s="25" t="n">
        <f aca="false">H51-I51</f>
        <v>505.333333333333</v>
      </c>
      <c r="L51" s="101" t="n">
        <f aca="false">(G51/H51)*3.6</f>
        <v>14.9173652694611</v>
      </c>
      <c r="M51" s="25" t="n">
        <f aca="false">(G51/K51)*3.6</f>
        <v>24.6490765171504</v>
      </c>
      <c r="N51" s="28" t="str">
        <f aca="false">VLOOKUP(L51,$Q$10:$S$14,3)</f>
        <v>E</v>
      </c>
      <c r="O51" s="93"/>
      <c r="P51" s="29"/>
      <c r="T51" s="29"/>
    </row>
    <row r="52" customFormat="false" ht="12.75" hidden="false" customHeight="false" outlineLevel="0" collapsed="false">
      <c r="A52" s="47" t="n">
        <v>50</v>
      </c>
      <c r="B52" s="43" t="s">
        <v>56</v>
      </c>
      <c r="C52" s="23" t="n">
        <v>45027</v>
      </c>
      <c r="D52" s="55" t="n">
        <v>0.482638888888889</v>
      </c>
      <c r="E52" s="47" t="s">
        <v>38</v>
      </c>
      <c r="F52" s="57" t="n">
        <v>4</v>
      </c>
      <c r="G52" s="45" t="n">
        <v>2159</v>
      </c>
      <c r="H52" s="100" t="n">
        <v>404</v>
      </c>
      <c r="I52" s="100" t="n">
        <v>154</v>
      </c>
      <c r="J52" s="100" t="n">
        <v>5.33333333333333</v>
      </c>
      <c r="K52" s="101" t="n">
        <f aca="false">H52-I52</f>
        <v>250</v>
      </c>
      <c r="L52" s="101" t="n">
        <f aca="false">(G52/H52)*3.6</f>
        <v>19.2386138613861</v>
      </c>
      <c r="M52" s="101" t="n">
        <f aca="false">(G52/K52)*3.6</f>
        <v>31.0896</v>
      </c>
      <c r="N52" s="53" t="str">
        <f aca="false">VLOOKUP(L52,$Q$10:$S$14,3)</f>
        <v>D</v>
      </c>
      <c r="O52" s="93"/>
      <c r="P52" s="29"/>
      <c r="T52" s="29"/>
    </row>
    <row r="53" customFormat="false" ht="12.75" hidden="false" customHeight="false" outlineLevel="0" collapsed="false">
      <c r="A53" s="47" t="n">
        <v>51</v>
      </c>
      <c r="B53" s="43" t="s">
        <v>57</v>
      </c>
      <c r="C53" s="54" t="n">
        <v>45031</v>
      </c>
      <c r="D53" s="55" t="n">
        <v>0.475694444444444</v>
      </c>
      <c r="E53" s="21" t="s">
        <v>38</v>
      </c>
      <c r="F53" s="42" t="n">
        <v>4</v>
      </c>
      <c r="G53" s="56" t="n">
        <v>5825</v>
      </c>
      <c r="H53" s="100" t="n">
        <v>1324.66666666667</v>
      </c>
      <c r="I53" s="100" t="n">
        <v>559.333333333333</v>
      </c>
      <c r="J53" s="100" t="n">
        <v>14</v>
      </c>
      <c r="K53" s="101" t="n">
        <f aca="false">H53-I53</f>
        <v>765.333333333334</v>
      </c>
      <c r="L53" s="101" t="n">
        <f aca="false">(G53/H53)*3.6</f>
        <v>15.8303975842979</v>
      </c>
      <c r="M53" s="101" t="n">
        <f aca="false">(G53/K53)*3.6</f>
        <v>27.3998257839721</v>
      </c>
      <c r="N53" s="53" t="str">
        <f aca="false">VLOOKUP(L53,$Q$10:$S$14,3)</f>
        <v>E</v>
      </c>
      <c r="P53" s="29"/>
      <c r="T53" s="29"/>
    </row>
    <row r="54" customFormat="false" ht="12.75" hidden="false" customHeight="false" outlineLevel="0" collapsed="false">
      <c r="A54" s="47" t="n">
        <v>52</v>
      </c>
      <c r="B54" s="43" t="s">
        <v>58</v>
      </c>
      <c r="C54" s="54" t="n">
        <v>45016</v>
      </c>
      <c r="D54" s="55" t="n">
        <v>0.466666666666667</v>
      </c>
      <c r="E54" s="47" t="s">
        <v>26</v>
      </c>
      <c r="F54" s="57" t="n">
        <v>3</v>
      </c>
      <c r="G54" s="56" t="n">
        <v>2252</v>
      </c>
      <c r="H54" s="100" t="n">
        <v>437.333333333333</v>
      </c>
      <c r="I54" s="100" t="n">
        <v>163.666666666667</v>
      </c>
      <c r="J54" s="100" t="n">
        <v>4.33333333333333</v>
      </c>
      <c r="K54" s="101" t="n">
        <f aca="false">H54-I54</f>
        <v>273.666666666667</v>
      </c>
      <c r="L54" s="101" t="n">
        <f aca="false">(G54/H54)*3.6</f>
        <v>18.5378048780488</v>
      </c>
      <c r="M54" s="101" t="n">
        <f aca="false">(G54/K54)*3.6</f>
        <v>29.6243605359318</v>
      </c>
      <c r="N54" s="53" t="str">
        <f aca="false">VLOOKUP(L54,$Q$10:$S$14,3)</f>
        <v>D</v>
      </c>
      <c r="P54" s="29"/>
      <c r="T54" s="29"/>
    </row>
    <row r="55" customFormat="false" ht="12.75" hidden="false" customHeight="false" outlineLevel="0" collapsed="false">
      <c r="A55" s="47" t="n">
        <v>53</v>
      </c>
      <c r="B55" s="43" t="s">
        <v>59</v>
      </c>
      <c r="C55" s="54" t="n">
        <v>45035</v>
      </c>
      <c r="D55" s="55" t="n">
        <v>0.479166666666667</v>
      </c>
      <c r="E55" s="21" t="s">
        <v>38</v>
      </c>
      <c r="F55" s="42" t="n">
        <v>4</v>
      </c>
      <c r="G55" s="56" t="n">
        <v>4964</v>
      </c>
      <c r="H55" s="100" t="n">
        <v>1038</v>
      </c>
      <c r="I55" s="100" t="n">
        <v>364.333333333333</v>
      </c>
      <c r="J55" s="100" t="n">
        <v>9.33333333333333</v>
      </c>
      <c r="K55" s="101" t="n">
        <f aca="false">H55-I55</f>
        <v>673.666666666667</v>
      </c>
      <c r="L55" s="101" t="n">
        <f aca="false">(G55/H55)*3.6</f>
        <v>17.2161849710983</v>
      </c>
      <c r="M55" s="101" t="n">
        <f aca="false">(G55/K55)*3.6</f>
        <v>26.5270658090054</v>
      </c>
      <c r="N55" s="53" t="str">
        <f aca="false">VLOOKUP(L55,$Q$10:$S$14,3)</f>
        <v>E</v>
      </c>
      <c r="P55" s="29"/>
      <c r="T55" s="29"/>
    </row>
    <row r="56" customFormat="false" ht="12.75" hidden="false" customHeight="false" outlineLevel="0" collapsed="false">
      <c r="A56" s="47" t="n">
        <v>54</v>
      </c>
      <c r="B56" s="43" t="s">
        <v>60</v>
      </c>
      <c r="C56" s="54" t="n">
        <v>45002</v>
      </c>
      <c r="D56" s="55" t="n">
        <v>0.472916666666667</v>
      </c>
      <c r="E56" s="47" t="s">
        <v>21</v>
      </c>
      <c r="F56" s="57" t="n">
        <v>2</v>
      </c>
      <c r="G56" s="56" t="n">
        <v>767</v>
      </c>
      <c r="H56" s="100" t="n">
        <v>178</v>
      </c>
      <c r="I56" s="100" t="n">
        <v>50.6666666666667</v>
      </c>
      <c r="J56" s="100" t="n">
        <v>2</v>
      </c>
      <c r="K56" s="101" t="n">
        <f aca="false">H56-I56</f>
        <v>127.333333333333</v>
      </c>
      <c r="L56" s="101" t="n">
        <f aca="false">(G56/H56)*3.6</f>
        <v>15.5123595505618</v>
      </c>
      <c r="M56" s="101" t="n">
        <f aca="false">(G56/K56)*3.6</f>
        <v>21.6848167539267</v>
      </c>
      <c r="N56" s="53" t="str">
        <f aca="false">VLOOKUP(L56,$Q$10:$S$14,3)</f>
        <v>E</v>
      </c>
      <c r="P56" s="29"/>
      <c r="T56" s="29"/>
    </row>
    <row r="57" customFormat="false" ht="12.75" hidden="false" customHeight="false" outlineLevel="0" collapsed="false">
      <c r="A57" s="33" t="n">
        <v>55</v>
      </c>
      <c r="B57" s="58" t="s">
        <v>61</v>
      </c>
      <c r="C57" s="35" t="n">
        <v>45000</v>
      </c>
      <c r="D57" s="59" t="n">
        <v>0.46875</v>
      </c>
      <c r="E57" s="33" t="s">
        <v>18</v>
      </c>
      <c r="F57" s="60" t="n">
        <v>1</v>
      </c>
      <c r="G57" s="61" t="n">
        <v>2930</v>
      </c>
      <c r="H57" s="102" t="n">
        <v>455.333333333333</v>
      </c>
      <c r="I57" s="102" t="n">
        <v>201</v>
      </c>
      <c r="J57" s="102" t="n">
        <v>4.33333333333333</v>
      </c>
      <c r="K57" s="37" t="n">
        <f aca="false">H57-I57</f>
        <v>254.333333333333</v>
      </c>
      <c r="L57" s="37" t="n">
        <f aca="false">(G57/H57)*3.6</f>
        <v>23.1654465592972</v>
      </c>
      <c r="M57" s="37" t="n">
        <f aca="false">(G57/K57)*3.6</f>
        <v>41.473132372215</v>
      </c>
      <c r="N57" s="39" t="str">
        <f aca="false">VLOOKUP(L57,$Q$10:$S$14,3)</f>
        <v>C</v>
      </c>
      <c r="P57" s="29"/>
      <c r="T57" s="29"/>
    </row>
    <row r="58" customFormat="false" ht="12.75" hidden="false" customHeight="false" outlineLevel="0" collapsed="false">
      <c r="A58" s="103"/>
      <c r="B58" s="104"/>
      <c r="C58" s="105"/>
      <c r="D58" s="106"/>
      <c r="E58" s="103"/>
      <c r="F58" s="103"/>
      <c r="G58" s="107"/>
      <c r="H58" s="107"/>
      <c r="I58" s="107"/>
      <c r="J58" s="107"/>
      <c r="K58" s="103"/>
      <c r="L58" s="108"/>
      <c r="M58" s="108"/>
      <c r="N58" s="109"/>
    </row>
    <row r="59" customFormat="false" ht="12.75" hidden="false" customHeight="false" outlineLevel="0" collapsed="false">
      <c r="A59" s="103"/>
      <c r="B59" s="104"/>
      <c r="C59" s="105"/>
      <c r="D59" s="106"/>
      <c r="E59" s="103"/>
      <c r="F59" s="103"/>
      <c r="G59" s="107"/>
      <c r="H59" s="107"/>
      <c r="I59" s="107"/>
      <c r="J59" s="107"/>
      <c r="K59" s="103"/>
      <c r="L59" s="108"/>
      <c r="M59" s="108"/>
      <c r="N59" s="10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63" t="s">
        <v>68</v>
      </c>
      <c r="C61" s="63"/>
      <c r="D61" s="63"/>
      <c r="E61" s="63"/>
      <c r="F61" s="63"/>
      <c r="G61" s="63"/>
      <c r="H61" s="63"/>
      <c r="I61" s="63"/>
      <c r="J61" s="63"/>
      <c r="K61" s="63"/>
      <c r="L61" s="2"/>
      <c r="M61" s="2"/>
    </row>
    <row r="62" customFormat="false" ht="12.75" hidden="false" customHeight="false" outlineLevel="0" collapsed="false">
      <c r="A62" s="2"/>
      <c r="B62" s="64"/>
      <c r="C62" s="64"/>
      <c r="D62" s="64"/>
      <c r="E62" s="64"/>
      <c r="F62" s="64"/>
      <c r="G62" s="64"/>
      <c r="H62" s="64"/>
      <c r="I62" s="18" t="n">
        <f aca="false">SUM(I10:I27)</f>
        <v>3932.33333333333</v>
      </c>
      <c r="J62" s="18" t="n">
        <f aca="false">SUM(J10:J27)</f>
        <v>120</v>
      </c>
      <c r="K62" s="2"/>
      <c r="L62" s="18" t="n">
        <f aca="false">AVERAGE(L10:L27)</f>
        <v>14.3308916904696</v>
      </c>
      <c r="M62" s="18" t="n">
        <f aca="false">AVERAGE(M10:M27)</f>
        <v>21.9504833875951</v>
      </c>
    </row>
    <row r="63" customFormat="false" ht="22.5" hidden="false" customHeight="true" outlineLevel="0" collapsed="false">
      <c r="A63" s="2"/>
      <c r="B63" s="64"/>
      <c r="C63" s="65" t="s">
        <v>15</v>
      </c>
      <c r="D63" s="65" t="s">
        <v>15</v>
      </c>
      <c r="E63" s="66" t="s">
        <v>63</v>
      </c>
      <c r="F63" s="66"/>
      <c r="G63" s="67"/>
      <c r="H63" s="67"/>
      <c r="I63" s="18" t="n">
        <f aca="false">SUM(I40:I57)</f>
        <v>5141.66666666667</v>
      </c>
      <c r="J63" s="18" t="n">
        <f aca="false">SUM(J40:J57)</f>
        <v>125.666666666667</v>
      </c>
      <c r="K63" s="2"/>
      <c r="L63" s="18" t="n">
        <f aca="false">AVERAGE(L40:L57)</f>
        <v>16.9377215151835</v>
      </c>
      <c r="M63" s="18" t="n">
        <f aca="false">AVERAGE(M40:M57)</f>
        <v>26.2303557106853</v>
      </c>
    </row>
    <row r="64" customFormat="false" ht="12.75" hidden="false" customHeight="false" outlineLevel="0" collapsed="false">
      <c r="A64" s="2"/>
      <c r="B64" s="64"/>
      <c r="C64" s="65"/>
      <c r="D64" s="69" t="s">
        <v>64</v>
      </c>
      <c r="E64" s="46" t="str">
        <f aca="false">IF(COUNTIF(N$10:N$57,$D$64)=0,"-",COUNTIF(N$10:N$57,$D$64))</f>
        <v>-</v>
      </c>
      <c r="F64" s="70" t="s">
        <v>65</v>
      </c>
      <c r="G64" s="71"/>
      <c r="H64" s="72"/>
      <c r="I64" s="18" t="n">
        <f aca="false">SUM(I62:I63)</f>
        <v>9074</v>
      </c>
      <c r="J64" s="18" t="n">
        <f aca="false">SUM(J62:J63)</f>
        <v>245.666666666667</v>
      </c>
      <c r="K64" s="2"/>
      <c r="L64" s="18" t="n">
        <f aca="false">AVERAGE(L62:L63)</f>
        <v>15.6343066028266</v>
      </c>
      <c r="M64" s="18" t="n">
        <f aca="false">AVERAGE(M62:M63)</f>
        <v>24.0904195491402</v>
      </c>
    </row>
    <row r="65" customFormat="false" ht="12.75" hidden="false" customHeight="false" outlineLevel="0" collapsed="false">
      <c r="A65" s="2"/>
      <c r="B65" s="64"/>
      <c r="C65" s="65"/>
      <c r="D65" s="46" t="s">
        <v>29</v>
      </c>
      <c r="E65" s="46" t="str">
        <f aca="false">IF(COUNTIF(N$10:N$57,$D$65)=0,"-",COUNTIF(N$10:N$57,$D$65))</f>
        <v>-</v>
      </c>
      <c r="F65" s="70" t="s">
        <v>65</v>
      </c>
      <c r="G65" s="71"/>
      <c r="H65" s="72"/>
      <c r="I65" s="73"/>
      <c r="J65" s="72"/>
      <c r="K65" s="2"/>
      <c r="L65" s="2"/>
      <c r="M65" s="2"/>
    </row>
    <row r="66" customFormat="false" ht="12.75" hidden="false" customHeight="false" outlineLevel="0" collapsed="false">
      <c r="A66" s="2"/>
      <c r="B66" s="64"/>
      <c r="C66" s="65"/>
      <c r="D66" s="46" t="s">
        <v>27</v>
      </c>
      <c r="E66" s="46" t="n">
        <f aca="false">IF(COUNTIF(N$10:N$57,$D$66)=0,"-",COUNTIF(N$10:N$57,$D$66))</f>
        <v>3</v>
      </c>
      <c r="F66" s="70" t="n">
        <f aca="false">E66/$E$71</f>
        <v>0.0833333333333333</v>
      </c>
      <c r="G66" s="71"/>
      <c r="H66" s="72"/>
      <c r="I66" s="73"/>
      <c r="J66" s="72"/>
      <c r="K66" s="2"/>
      <c r="L66" s="2"/>
      <c r="M66" s="2"/>
    </row>
    <row r="67" customFormat="false" ht="12.75" hidden="false" customHeight="false" outlineLevel="0" collapsed="false">
      <c r="A67" s="2"/>
      <c r="B67" s="64"/>
      <c r="C67" s="65"/>
      <c r="D67" s="46" t="s">
        <v>24</v>
      </c>
      <c r="E67" s="46" t="n">
        <f aca="false">IF(COUNTIF(N$10:N$57,$D$67)=0,"-",COUNTIF(N$10:N$57,$D$67))</f>
        <v>7</v>
      </c>
      <c r="F67" s="70" t="n">
        <f aca="false">E67/$E$71</f>
        <v>0.194444444444444</v>
      </c>
      <c r="G67" s="71"/>
      <c r="H67" s="72"/>
      <c r="I67" s="73"/>
      <c r="J67" s="72"/>
      <c r="K67" s="2"/>
      <c r="L67" s="2"/>
      <c r="M67" s="2"/>
    </row>
    <row r="68" customFormat="false" ht="12.75" hidden="false" customHeight="false" outlineLevel="0" collapsed="false">
      <c r="A68" s="2"/>
      <c r="B68" s="64"/>
      <c r="C68" s="65"/>
      <c r="D68" s="46" t="s">
        <v>22</v>
      </c>
      <c r="E68" s="46" t="n">
        <f aca="false">IF(COUNTIF(N$10:N$57,$D$68)=0,"-",COUNTIF(N$10:N$57,$D$68))</f>
        <v>14</v>
      </c>
      <c r="F68" s="70" t="n">
        <f aca="false">E68/$E$71</f>
        <v>0.388888888888889</v>
      </c>
      <c r="G68" s="71"/>
      <c r="H68" s="72"/>
      <c r="I68" s="73"/>
      <c r="J68" s="72"/>
      <c r="K68" s="2"/>
      <c r="L68" s="2"/>
      <c r="M68" s="2"/>
    </row>
    <row r="69" customFormat="false" ht="12.75" hidden="false" customHeight="false" outlineLevel="0" collapsed="false">
      <c r="A69" s="2"/>
      <c r="B69" s="64"/>
      <c r="C69" s="65"/>
      <c r="D69" s="77" t="s">
        <v>19</v>
      </c>
      <c r="E69" s="78" t="n">
        <f aca="false">IF(COUNTIF(N$10:N$57,$D$69)=0,"-",COUNTIF(N$10:N$57,$D$69))</f>
        <v>12</v>
      </c>
      <c r="F69" s="79" t="n">
        <f aca="false">E69/$E$71</f>
        <v>0.333333333333333</v>
      </c>
      <c r="G69" s="71"/>
      <c r="H69" s="72"/>
      <c r="I69" s="73"/>
      <c r="J69" s="72"/>
      <c r="K69" s="2"/>
      <c r="L69" s="2"/>
      <c r="M69" s="2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81"/>
      <c r="H70" s="82"/>
      <c r="I70" s="82"/>
      <c r="J70" s="82"/>
    </row>
    <row r="71" customFormat="false" ht="12.75" hidden="false" customHeight="false" outlineLevel="0" collapsed="false">
      <c r="B71" s="64"/>
      <c r="C71" s="64"/>
      <c r="D71" s="83" t="s">
        <v>66</v>
      </c>
      <c r="E71" s="84" t="n">
        <f aca="false">SUM(E64:E69)</f>
        <v>36</v>
      </c>
      <c r="F71" s="85" t="n">
        <f aca="false">SUM(F64:F69)</f>
        <v>1</v>
      </c>
      <c r="G71" s="71"/>
      <c r="H71" s="86"/>
      <c r="I71" s="73"/>
      <c r="J71" s="86"/>
    </row>
  </sheetData>
  <mergeCells count="9">
    <mergeCell ref="K2:L3"/>
    <mergeCell ref="A7:M7"/>
    <mergeCell ref="Q9:S9"/>
    <mergeCell ref="K32:L33"/>
    <mergeCell ref="A37:M37"/>
    <mergeCell ref="B61:K61"/>
    <mergeCell ref="C63:C69"/>
    <mergeCell ref="E63:F63"/>
    <mergeCell ref="G63:H63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14"/>
    <col collapsed="false" customWidth="true" hidden="false" outlineLevel="0" max="3" min="3" style="1" width="12.56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13" min="8" style="1" width="9.7"/>
    <col collapsed="false" customWidth="true" hidden="false" outlineLevel="0" max="14" min="14" style="1" width="10.41"/>
    <col collapsed="false" customWidth="true" hidden="false" outlineLevel="0" max="15" min="15" style="1" width="6.7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K2" s="3" t="s">
        <v>0</v>
      </c>
      <c r="L2" s="3"/>
    </row>
    <row r="3" customFormat="false" ht="12.75" hidden="false" customHeight="false" outlineLevel="0" collapsed="false">
      <c r="K3" s="3"/>
      <c r="L3" s="3"/>
    </row>
    <row r="7" customFormat="false" ht="15.75" hidden="false" customHeight="false" outlineLevel="0" collapsed="false">
      <c r="A7" s="4" t="s">
        <v>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7" t="s">
        <v>16</v>
      </c>
      <c r="R9" s="7"/>
      <c r="S9" s="7"/>
    </row>
    <row r="10" s="2" customFormat="true" ht="12.75" hidden="false" customHeight="true" outlineLevel="0" collapsed="false">
      <c r="A10" s="10" t="n">
        <v>1</v>
      </c>
      <c r="B10" s="11" t="s">
        <v>17</v>
      </c>
      <c r="C10" s="12" t="n">
        <v>45006</v>
      </c>
      <c r="D10" s="13" t="n">
        <v>0.71875</v>
      </c>
      <c r="E10" s="10" t="s">
        <v>18</v>
      </c>
      <c r="F10" s="10" t="n">
        <v>1</v>
      </c>
      <c r="G10" s="14" t="n">
        <v>2373</v>
      </c>
      <c r="H10" s="15" t="n">
        <v>668.333333333333</v>
      </c>
      <c r="I10" s="15" t="n">
        <v>247.333333333333</v>
      </c>
      <c r="J10" s="15" t="n">
        <v>7</v>
      </c>
      <c r="K10" s="16" t="n">
        <f aca="false">H10-I10</f>
        <v>421</v>
      </c>
      <c r="L10" s="16" t="n">
        <f aca="false">(G10/H10)*3.6</f>
        <v>12.7822443890274</v>
      </c>
      <c r="M10" s="16" t="n">
        <f aca="false">(G10/K10)*3.6</f>
        <v>20.2916864608076</v>
      </c>
      <c r="N10" s="17" t="str">
        <f aca="false">VLOOKUP(L10,$Q$10:$S$14,3)</f>
        <v>F</v>
      </c>
      <c r="O10" s="8"/>
      <c r="P10" s="18"/>
      <c r="Q10" s="19" t="n">
        <v>0</v>
      </c>
      <c r="R10" s="19" t="n">
        <v>14</v>
      </c>
      <c r="S10" s="20" t="s">
        <v>19</v>
      </c>
      <c r="T10" s="18"/>
    </row>
    <row r="11" customFormat="false" ht="12.75" hidden="false" customHeight="true" outlineLevel="0" collapsed="false">
      <c r="A11" s="42" t="n">
        <v>2</v>
      </c>
      <c r="B11" s="22" t="s">
        <v>20</v>
      </c>
      <c r="C11" s="23" t="n">
        <v>45006</v>
      </c>
      <c r="D11" s="44" t="n">
        <v>0.711805555555556</v>
      </c>
      <c r="E11" s="24" t="s">
        <v>21</v>
      </c>
      <c r="F11" s="25" t="n">
        <v>2</v>
      </c>
      <c r="G11" s="26" t="n">
        <v>2373</v>
      </c>
      <c r="H11" s="27" t="n">
        <v>529.333333333333</v>
      </c>
      <c r="I11" s="27" t="n">
        <v>236.333333333333</v>
      </c>
      <c r="J11" s="27" t="n">
        <v>6</v>
      </c>
      <c r="K11" s="16" t="n">
        <f aca="false">H11-I11</f>
        <v>293</v>
      </c>
      <c r="L11" s="16" t="n">
        <f aca="false">(G11/H11)*3.6</f>
        <v>16.1387909319899</v>
      </c>
      <c r="M11" s="16" t="n">
        <f aca="false">(G11/K11)*3.6</f>
        <v>29.1563139931741</v>
      </c>
      <c r="N11" s="99" t="str">
        <f aca="false">VLOOKUP(L11,$Q$10:$S$14,3)</f>
        <v>E</v>
      </c>
      <c r="O11" s="8"/>
      <c r="P11" s="29"/>
      <c r="Q11" s="30" t="n">
        <v>14.001</v>
      </c>
      <c r="R11" s="30" t="n">
        <v>18</v>
      </c>
      <c r="S11" s="31" t="s">
        <v>22</v>
      </c>
      <c r="T11" s="29"/>
    </row>
    <row r="12" customFormat="false" ht="12.75" hidden="false" customHeight="true" outlineLevel="0" collapsed="false">
      <c r="A12" s="42" t="n">
        <v>3</v>
      </c>
      <c r="B12" s="22" t="s">
        <v>23</v>
      </c>
      <c r="C12" s="23" t="n">
        <v>45008</v>
      </c>
      <c r="D12" s="44" t="n">
        <v>0.729166666666667</v>
      </c>
      <c r="E12" s="21" t="s">
        <v>18</v>
      </c>
      <c r="F12" s="21" t="n">
        <v>1</v>
      </c>
      <c r="G12" s="26" t="n">
        <v>2015</v>
      </c>
      <c r="H12" s="88" t="n">
        <v>481.333333333333</v>
      </c>
      <c r="I12" s="88" t="n">
        <v>156.666666666667</v>
      </c>
      <c r="J12" s="88" t="n">
        <v>5.33333333333333</v>
      </c>
      <c r="K12" s="16" t="n">
        <f aca="false">H12-I12</f>
        <v>324.666666666667</v>
      </c>
      <c r="L12" s="16" t="n">
        <f aca="false">(G12/H12)*3.6</f>
        <v>15.0706371191136</v>
      </c>
      <c r="M12" s="16" t="n">
        <f aca="false">(G12/K12)*3.6</f>
        <v>22.3429158110883</v>
      </c>
      <c r="N12" s="99" t="str">
        <f aca="false">VLOOKUP(L12,$Q$10:$S$14,3)</f>
        <v>E</v>
      </c>
      <c r="O12" s="8"/>
      <c r="P12" s="29"/>
      <c r="Q12" s="30" t="n">
        <v>18.001</v>
      </c>
      <c r="R12" s="30" t="n">
        <v>23</v>
      </c>
      <c r="S12" s="31" t="s">
        <v>24</v>
      </c>
      <c r="T12" s="29"/>
    </row>
    <row r="13" customFormat="false" ht="12.75" hidden="false" customHeight="true" outlineLevel="0" collapsed="false">
      <c r="A13" s="42" t="n">
        <v>5</v>
      </c>
      <c r="B13" s="22" t="s">
        <v>25</v>
      </c>
      <c r="C13" s="23" t="n">
        <v>45012</v>
      </c>
      <c r="D13" s="44" t="n">
        <v>0.722222222222222</v>
      </c>
      <c r="E13" s="21" t="s">
        <v>26</v>
      </c>
      <c r="F13" s="21" t="n">
        <v>3</v>
      </c>
      <c r="G13" s="26" t="n">
        <v>4200</v>
      </c>
      <c r="H13" s="88" t="n">
        <v>685.666666666667</v>
      </c>
      <c r="I13" s="88" t="n">
        <v>242.666666666667</v>
      </c>
      <c r="J13" s="88" t="n">
        <v>6.66666666666667</v>
      </c>
      <c r="K13" s="16" t="n">
        <f aca="false">H13-I13</f>
        <v>443</v>
      </c>
      <c r="L13" s="16" t="n">
        <f aca="false">(G13/H13)*3.6</f>
        <v>22.0515313563442</v>
      </c>
      <c r="M13" s="16" t="n">
        <f aca="false">(G13/K13)*3.6</f>
        <v>34.1309255079007</v>
      </c>
      <c r="N13" s="99" t="str">
        <f aca="false">VLOOKUP(L13,$Q$10:$S$14,3)</f>
        <v>D</v>
      </c>
      <c r="O13" s="8"/>
      <c r="P13" s="29"/>
      <c r="Q13" s="30" t="n">
        <v>23.001</v>
      </c>
      <c r="R13" s="30" t="n">
        <v>32</v>
      </c>
      <c r="S13" s="31" t="s">
        <v>27</v>
      </c>
      <c r="T13" s="29"/>
    </row>
    <row r="14" customFormat="false" ht="12.75" hidden="false" customHeight="true" outlineLevel="0" collapsed="false">
      <c r="A14" s="42" t="n">
        <v>10</v>
      </c>
      <c r="B14" s="22" t="s">
        <v>28</v>
      </c>
      <c r="C14" s="23" t="n">
        <v>44998</v>
      </c>
      <c r="D14" s="44" t="n">
        <v>0.725694444444445</v>
      </c>
      <c r="E14" s="24" t="s">
        <v>18</v>
      </c>
      <c r="F14" s="25" t="n">
        <v>1</v>
      </c>
      <c r="G14" s="21" t="n">
        <v>1569</v>
      </c>
      <c r="H14" s="16" t="n">
        <v>717</v>
      </c>
      <c r="I14" s="16" t="n">
        <v>313</v>
      </c>
      <c r="J14" s="16" t="n">
        <v>11</v>
      </c>
      <c r="K14" s="16" t="n">
        <f aca="false">H14-I14</f>
        <v>404</v>
      </c>
      <c r="L14" s="16" t="n">
        <f aca="false">(G14/H14)*3.6</f>
        <v>7.87782426778243</v>
      </c>
      <c r="M14" s="16" t="n">
        <f aca="false">(G14/K14)*3.6</f>
        <v>13.9811881188119</v>
      </c>
      <c r="N14" s="99" t="str">
        <f aca="false">VLOOKUP(L14,$Q$10:$S$14,3)</f>
        <v>F</v>
      </c>
      <c r="O14" s="8"/>
      <c r="P14" s="29"/>
      <c r="Q14" s="30" t="n">
        <v>32.001</v>
      </c>
      <c r="R14" s="30" t="n">
        <v>41</v>
      </c>
      <c r="S14" s="31" t="s">
        <v>29</v>
      </c>
      <c r="T14" s="29"/>
    </row>
    <row r="15" customFormat="false" ht="12.75" hidden="false" customHeight="true" outlineLevel="0" collapsed="false">
      <c r="A15" s="42" t="n">
        <v>11</v>
      </c>
      <c r="B15" s="22" t="s">
        <v>30</v>
      </c>
      <c r="C15" s="23" t="n">
        <v>44998</v>
      </c>
      <c r="D15" s="44" t="n">
        <v>0.71875</v>
      </c>
      <c r="E15" s="21" t="s">
        <v>21</v>
      </c>
      <c r="F15" s="21" t="n">
        <v>2</v>
      </c>
      <c r="G15" s="21" t="n">
        <v>1551</v>
      </c>
      <c r="H15" s="16" t="n">
        <v>636</v>
      </c>
      <c r="I15" s="16" t="n">
        <v>280.666666666667</v>
      </c>
      <c r="J15" s="16" t="n">
        <v>9</v>
      </c>
      <c r="K15" s="16" t="n">
        <f aca="false">H15-I15</f>
        <v>355.333333333333</v>
      </c>
      <c r="L15" s="16" t="n">
        <f aca="false">(G15/H15)*3.6</f>
        <v>8.77924528301887</v>
      </c>
      <c r="M15" s="16" t="n">
        <f aca="false">(G15/K15)*3.6</f>
        <v>15.7136960600375</v>
      </c>
      <c r="N15" s="99" t="str">
        <f aca="false">VLOOKUP(L15,$Q$10:$S$14,3)</f>
        <v>F</v>
      </c>
      <c r="O15" s="93"/>
      <c r="P15" s="29"/>
      <c r="T15" s="29"/>
    </row>
    <row r="16" customFormat="false" ht="12.75" hidden="false" customHeight="true" outlineLevel="0" collapsed="false">
      <c r="A16" s="42" t="n">
        <v>13</v>
      </c>
      <c r="B16" s="22" t="s">
        <v>31</v>
      </c>
      <c r="C16" s="23" t="n">
        <v>45000</v>
      </c>
      <c r="D16" s="44" t="n">
        <v>0.71875</v>
      </c>
      <c r="E16" s="24" t="s">
        <v>21</v>
      </c>
      <c r="F16" s="25" t="n">
        <v>2</v>
      </c>
      <c r="G16" s="21" t="n">
        <v>1823</v>
      </c>
      <c r="H16" s="16" t="n">
        <v>641</v>
      </c>
      <c r="I16" s="16" t="n">
        <v>270</v>
      </c>
      <c r="J16" s="16" t="n">
        <v>7.33333333333333</v>
      </c>
      <c r="K16" s="16" t="n">
        <f aca="false">H16-I16</f>
        <v>371</v>
      </c>
      <c r="L16" s="16" t="n">
        <f aca="false">(G16/H16)*3.6</f>
        <v>10.2383775351014</v>
      </c>
      <c r="M16" s="16" t="n">
        <f aca="false">(G16/K16)*3.6</f>
        <v>17.68948787062</v>
      </c>
      <c r="N16" s="99" t="str">
        <f aca="false">VLOOKUP(L16,$Q$10:$S$14,3)</f>
        <v>F</v>
      </c>
      <c r="O16" s="93"/>
      <c r="P16" s="29"/>
      <c r="T16" s="29"/>
    </row>
    <row r="17" customFormat="false" ht="12.75" hidden="false" customHeight="true" outlineLevel="0" collapsed="false">
      <c r="A17" s="42" t="n">
        <v>14</v>
      </c>
      <c r="B17" s="22" t="s">
        <v>32</v>
      </c>
      <c r="C17" s="23" t="n">
        <v>45002</v>
      </c>
      <c r="D17" s="44" t="n">
        <v>0.71875</v>
      </c>
      <c r="E17" s="21" t="s">
        <v>21</v>
      </c>
      <c r="F17" s="21" t="n">
        <v>2</v>
      </c>
      <c r="G17" s="21" t="n">
        <v>2392</v>
      </c>
      <c r="H17" s="16" t="n">
        <v>507</v>
      </c>
      <c r="I17" s="16" t="n">
        <v>160</v>
      </c>
      <c r="J17" s="16" t="n">
        <v>4.66666666666667</v>
      </c>
      <c r="K17" s="16" t="n">
        <f aca="false">H17-I17</f>
        <v>347</v>
      </c>
      <c r="L17" s="16" t="n">
        <f aca="false">(G17/H17)*3.6</f>
        <v>16.9846153846154</v>
      </c>
      <c r="M17" s="16" t="n">
        <f aca="false">(G17/K17)*3.6</f>
        <v>24.8161383285303</v>
      </c>
      <c r="N17" s="99" t="str">
        <f aca="false">VLOOKUP(L17,$Q$10:$S$14,3)</f>
        <v>E</v>
      </c>
      <c r="O17" s="93"/>
      <c r="P17" s="29"/>
      <c r="T17" s="29"/>
    </row>
    <row r="18" customFormat="false" ht="12.75" hidden="false" customHeight="true" outlineLevel="0" collapsed="false">
      <c r="A18" s="42" t="n">
        <v>17</v>
      </c>
      <c r="B18" s="22" t="s">
        <v>33</v>
      </c>
      <c r="C18" s="23" t="n">
        <v>45050</v>
      </c>
      <c r="D18" s="44" t="n">
        <v>0.71875</v>
      </c>
      <c r="E18" s="24" t="s">
        <v>18</v>
      </c>
      <c r="F18" s="25" t="n">
        <v>1</v>
      </c>
      <c r="G18" s="21" t="n">
        <v>772</v>
      </c>
      <c r="H18" s="25" t="n">
        <v>239.333333333333</v>
      </c>
      <c r="I18" s="25" t="n">
        <v>66</v>
      </c>
      <c r="J18" s="25" t="n">
        <v>2.33333333333333</v>
      </c>
      <c r="K18" s="16" t="n">
        <f aca="false">H18-I18</f>
        <v>173.333333333333</v>
      </c>
      <c r="L18" s="16" t="n">
        <f aca="false">(G18/H18)*3.6</f>
        <v>11.6122562674095</v>
      </c>
      <c r="M18" s="16" t="n">
        <f aca="false">(G18/K18)*3.6</f>
        <v>16.0338461538462</v>
      </c>
      <c r="N18" s="99" t="str">
        <f aca="false">VLOOKUP(L18,$Q$10:$S$14,3)</f>
        <v>F</v>
      </c>
      <c r="O18" s="93"/>
      <c r="P18" s="29"/>
      <c r="T18" s="29"/>
    </row>
    <row r="19" customFormat="false" ht="12.75" hidden="false" customHeight="true" outlineLevel="0" collapsed="false">
      <c r="A19" s="42" t="n">
        <v>18</v>
      </c>
      <c r="B19" s="22" t="s">
        <v>34</v>
      </c>
      <c r="C19" s="23" t="n">
        <v>45050</v>
      </c>
      <c r="D19" s="44" t="n">
        <v>0.722916666666667</v>
      </c>
      <c r="E19" s="21" t="s">
        <v>21</v>
      </c>
      <c r="F19" s="21" t="n">
        <v>2</v>
      </c>
      <c r="G19" s="21" t="n">
        <v>772</v>
      </c>
      <c r="H19" s="25" t="n">
        <v>195.333333333333</v>
      </c>
      <c r="I19" s="25" t="n">
        <v>41.3333333333333</v>
      </c>
      <c r="J19" s="25" t="n">
        <v>1.33333333333333</v>
      </c>
      <c r="K19" s="16" t="n">
        <f aca="false">H19-I19</f>
        <v>154</v>
      </c>
      <c r="L19" s="16" t="n">
        <f aca="false">(G19/H19)*3.6</f>
        <v>14.2279863481229</v>
      </c>
      <c r="M19" s="16" t="n">
        <f aca="false">(G19/K19)*3.6</f>
        <v>18.0467532467532</v>
      </c>
      <c r="N19" s="99" t="str">
        <f aca="false">VLOOKUP(L19,$Q$10:$S$14,3)</f>
        <v>E</v>
      </c>
      <c r="O19" s="93"/>
      <c r="P19" s="29"/>
      <c r="T19" s="29"/>
    </row>
    <row r="20" customFormat="false" ht="12.75" hidden="false" customHeight="true" outlineLevel="0" collapsed="false">
      <c r="A20" s="42" t="n">
        <v>19</v>
      </c>
      <c r="B20" s="22" t="s">
        <v>35</v>
      </c>
      <c r="C20" s="23" t="n">
        <v>45050</v>
      </c>
      <c r="D20" s="44" t="n">
        <v>0.751388888888889</v>
      </c>
      <c r="E20" s="24" t="s">
        <v>21</v>
      </c>
      <c r="F20" s="25" t="n">
        <v>2</v>
      </c>
      <c r="G20" s="21" t="n">
        <v>557</v>
      </c>
      <c r="H20" s="25" t="n">
        <v>439.666666666667</v>
      </c>
      <c r="I20" s="25" t="n">
        <v>220</v>
      </c>
      <c r="J20" s="25" t="n">
        <v>6</v>
      </c>
      <c r="K20" s="16" t="n">
        <f aca="false">H20-I20</f>
        <v>219.666666666667</v>
      </c>
      <c r="L20" s="16" t="n">
        <f aca="false">(G20/H20)*3.6</f>
        <v>4.56072782410917</v>
      </c>
      <c r="M20" s="16" t="n">
        <f aca="false">(G20/K20)*3.6</f>
        <v>9.12837632776935</v>
      </c>
      <c r="N20" s="99" t="str">
        <f aca="false">VLOOKUP(L20,$Q$10:$S$14,3)</f>
        <v>F</v>
      </c>
      <c r="O20" s="93"/>
      <c r="P20" s="29"/>
      <c r="T20" s="29"/>
    </row>
    <row r="21" customFormat="false" ht="12.75" hidden="false" customHeight="true" outlineLevel="0" collapsed="false">
      <c r="A21" s="42" t="n">
        <v>20</v>
      </c>
      <c r="B21" s="22" t="s">
        <v>36</v>
      </c>
      <c r="C21" s="23" t="n">
        <v>45048</v>
      </c>
      <c r="D21" s="44" t="n">
        <v>0.7125</v>
      </c>
      <c r="E21" s="21" t="s">
        <v>26</v>
      </c>
      <c r="F21" s="21" t="n">
        <v>3</v>
      </c>
      <c r="G21" s="21" t="n">
        <v>5151</v>
      </c>
      <c r="H21" s="25" t="n">
        <v>1110.33333333333</v>
      </c>
      <c r="I21" s="25" t="n">
        <v>579.666666666667</v>
      </c>
      <c r="J21" s="25" t="n">
        <v>19</v>
      </c>
      <c r="K21" s="16" t="n">
        <f aca="false">H21-I21</f>
        <v>530.666666666667</v>
      </c>
      <c r="L21" s="16" t="n">
        <f aca="false">(G21/H21)*3.6</f>
        <v>16.700930651456</v>
      </c>
      <c r="M21" s="16" t="n">
        <f aca="false">(G21/K21)*3.6</f>
        <v>34.9439698492462</v>
      </c>
      <c r="N21" s="99" t="str">
        <f aca="false">VLOOKUP(L21,$Q$10:$S$14,3)</f>
        <v>E</v>
      </c>
      <c r="O21" s="93"/>
      <c r="P21" s="29"/>
      <c r="T21" s="29"/>
    </row>
    <row r="22" customFormat="false" ht="12.75" hidden="false" customHeight="true" outlineLevel="0" collapsed="false">
      <c r="A22" s="42" t="n">
        <v>21</v>
      </c>
      <c r="B22" s="22" t="s">
        <v>37</v>
      </c>
      <c r="C22" s="23" t="n">
        <v>45048</v>
      </c>
      <c r="D22" s="44" t="n">
        <v>0.720138888888889</v>
      </c>
      <c r="E22" s="21" t="s">
        <v>38</v>
      </c>
      <c r="F22" s="21" t="n">
        <v>4</v>
      </c>
      <c r="G22" s="21" t="n">
        <v>5151</v>
      </c>
      <c r="H22" s="16" t="n">
        <v>1488</v>
      </c>
      <c r="I22" s="16" t="n">
        <v>569</v>
      </c>
      <c r="J22" s="16" t="n">
        <v>17</v>
      </c>
      <c r="K22" s="16" t="n">
        <f aca="false">H22-I22</f>
        <v>919</v>
      </c>
      <c r="L22" s="16" t="n">
        <f aca="false">(G22/H22)*3.6</f>
        <v>12.4620967741935</v>
      </c>
      <c r="M22" s="16" t="n">
        <f aca="false">(G22/K22)*3.6</f>
        <v>20.1780195865071</v>
      </c>
      <c r="N22" s="99" t="str">
        <f aca="false">VLOOKUP(L22,$Q$10:$S$14,3)</f>
        <v>F</v>
      </c>
      <c r="O22" s="93"/>
      <c r="P22" s="29"/>
      <c r="T22" s="29"/>
    </row>
    <row r="23" customFormat="false" ht="12.75" hidden="false" customHeight="true" outlineLevel="0" collapsed="false">
      <c r="A23" s="42" t="n">
        <v>25</v>
      </c>
      <c r="B23" s="22" t="s">
        <v>39</v>
      </c>
      <c r="C23" s="23" t="n">
        <v>45014</v>
      </c>
      <c r="D23" s="44" t="n">
        <v>0.711805555555556</v>
      </c>
      <c r="E23" s="24" t="s">
        <v>26</v>
      </c>
      <c r="F23" s="25" t="n">
        <v>3</v>
      </c>
      <c r="G23" s="21" t="n">
        <v>4865</v>
      </c>
      <c r="H23" s="16" t="n">
        <v>1156.33333333333</v>
      </c>
      <c r="I23" s="16" t="n">
        <v>474.333333333333</v>
      </c>
      <c r="J23" s="16" t="n">
        <v>13</v>
      </c>
      <c r="K23" s="16" t="n">
        <f aca="false">H23-I23</f>
        <v>682</v>
      </c>
      <c r="L23" s="16" t="n">
        <f aca="false">(G23/H23)*3.6</f>
        <v>15.1461516287114</v>
      </c>
      <c r="M23" s="16" t="n">
        <f aca="false">(G23/K23)*3.6</f>
        <v>25.6803519061584</v>
      </c>
      <c r="N23" s="99" t="str">
        <f aca="false">VLOOKUP(L23,$Q$10:$S$14,3)</f>
        <v>E</v>
      </c>
      <c r="O23" s="93"/>
      <c r="P23" s="29"/>
      <c r="T23" s="29"/>
    </row>
    <row r="24" customFormat="false" ht="12.75" hidden="false" customHeight="true" outlineLevel="0" collapsed="false">
      <c r="A24" s="42" t="n">
        <v>26</v>
      </c>
      <c r="B24" s="22" t="s">
        <v>40</v>
      </c>
      <c r="C24" s="23" t="n">
        <v>45014</v>
      </c>
      <c r="D24" s="44" t="n">
        <v>0.71875</v>
      </c>
      <c r="E24" s="24" t="s">
        <v>26</v>
      </c>
      <c r="F24" s="25" t="n">
        <v>3</v>
      </c>
      <c r="G24" s="21" t="n">
        <v>1674</v>
      </c>
      <c r="H24" s="25" t="n">
        <v>552</v>
      </c>
      <c r="I24" s="25" t="n">
        <v>289.666666666667</v>
      </c>
      <c r="J24" s="25" t="n">
        <v>7.33333333333333</v>
      </c>
      <c r="K24" s="16" t="n">
        <f aca="false">H24-I24</f>
        <v>262.333333333333</v>
      </c>
      <c r="L24" s="16" t="n">
        <f aca="false">(G24/H24)*3.6</f>
        <v>10.9173913043478</v>
      </c>
      <c r="M24" s="16" t="n">
        <f aca="false">(G24/K24)*3.6</f>
        <v>22.9722998729352</v>
      </c>
      <c r="N24" s="99" t="str">
        <f aca="false">VLOOKUP(L24,$Q$10:$S$14,3)</f>
        <v>F</v>
      </c>
      <c r="O24" s="93"/>
      <c r="P24" s="29"/>
      <c r="T24" s="29"/>
    </row>
    <row r="25" customFormat="false" ht="12.75" hidden="false" customHeight="true" outlineLevel="0" collapsed="false">
      <c r="A25" s="42" t="n">
        <v>30</v>
      </c>
      <c r="B25" s="22" t="s">
        <v>41</v>
      </c>
      <c r="C25" s="23" t="n">
        <v>45037</v>
      </c>
      <c r="D25" s="44" t="n">
        <v>0.78125</v>
      </c>
      <c r="E25" s="24" t="s">
        <v>26</v>
      </c>
      <c r="F25" s="25" t="n">
        <v>3</v>
      </c>
      <c r="G25" s="21" t="n">
        <v>1299</v>
      </c>
      <c r="H25" s="16" t="n">
        <v>254</v>
      </c>
      <c r="I25" s="16" t="n">
        <v>102</v>
      </c>
      <c r="J25" s="16" t="n">
        <v>3</v>
      </c>
      <c r="K25" s="16" t="n">
        <f aca="false">H25-I25</f>
        <v>152</v>
      </c>
      <c r="L25" s="16" t="n">
        <f aca="false">(G25/H25)*3.6</f>
        <v>18.4110236220472</v>
      </c>
      <c r="M25" s="16" t="n">
        <f aca="false">(G25/K25)*3.6</f>
        <v>30.7657894736842</v>
      </c>
      <c r="N25" s="99" t="str">
        <f aca="false">VLOOKUP(L25,$Q$10:$S$14,3)</f>
        <v>D</v>
      </c>
      <c r="O25" s="93"/>
      <c r="P25" s="29"/>
      <c r="T25" s="29"/>
    </row>
    <row r="26" customFormat="false" ht="12.75" hidden="false" customHeight="true" outlineLevel="0" collapsed="false">
      <c r="A26" s="42" t="n">
        <v>31</v>
      </c>
      <c r="B26" s="22" t="s">
        <v>42</v>
      </c>
      <c r="C26" s="23" t="n">
        <v>45037</v>
      </c>
      <c r="D26" s="44" t="n">
        <v>0.784722222222222</v>
      </c>
      <c r="E26" s="21" t="s">
        <v>38</v>
      </c>
      <c r="F26" s="21" t="n">
        <v>4</v>
      </c>
      <c r="G26" s="21" t="n">
        <v>1299</v>
      </c>
      <c r="H26" s="25" t="n">
        <v>231</v>
      </c>
      <c r="I26" s="25" t="n">
        <v>71</v>
      </c>
      <c r="J26" s="25" t="n">
        <v>2.33333333333333</v>
      </c>
      <c r="K26" s="16" t="n">
        <f aca="false">H26-I26</f>
        <v>160</v>
      </c>
      <c r="L26" s="16" t="n">
        <f aca="false">(G26/H26)*3.6</f>
        <v>20.2441558441559</v>
      </c>
      <c r="M26" s="16" t="n">
        <f aca="false">(G26/K26)*3.6</f>
        <v>29.2275</v>
      </c>
      <c r="N26" s="99" t="str">
        <f aca="false">VLOOKUP(L26,$Q$10:$S$14,3)</f>
        <v>D</v>
      </c>
      <c r="O26" s="93"/>
      <c r="P26" s="29"/>
      <c r="T26" s="29"/>
    </row>
    <row r="27" customFormat="false" ht="12.75" hidden="false" customHeight="true" outlineLevel="0" collapsed="false">
      <c r="A27" s="60" t="n">
        <v>34</v>
      </c>
      <c r="B27" s="34" t="s">
        <v>43</v>
      </c>
      <c r="C27" s="35" t="n">
        <v>45033</v>
      </c>
      <c r="D27" s="59" t="n">
        <v>0.71875</v>
      </c>
      <c r="E27" s="36" t="s">
        <v>21</v>
      </c>
      <c r="F27" s="37" t="n">
        <v>2</v>
      </c>
      <c r="G27" s="33" t="n">
        <v>1269</v>
      </c>
      <c r="H27" s="37" t="n">
        <v>254</v>
      </c>
      <c r="I27" s="37" t="n">
        <v>90.6666666666667</v>
      </c>
      <c r="J27" s="37" t="n">
        <v>2.33333333333333</v>
      </c>
      <c r="K27" s="38" t="n">
        <f aca="false">H27-I27</f>
        <v>163.333333333333</v>
      </c>
      <c r="L27" s="38" t="n">
        <f aca="false">(G27/H27)*3.6</f>
        <v>17.9858267716535</v>
      </c>
      <c r="M27" s="38" t="n">
        <f aca="false">(G27/K27)*3.6</f>
        <v>27.9697959183674</v>
      </c>
      <c r="N27" s="110" t="str">
        <f aca="false">VLOOKUP(L27,$Q$10:$S$14,3)</f>
        <v>E</v>
      </c>
      <c r="O27" s="93"/>
      <c r="P27" s="29"/>
      <c r="T27" s="29"/>
    </row>
    <row r="28" customFormat="false" ht="12.75" hidden="false" customHeight="false" outlineLevel="0" collapsed="false">
      <c r="O28" s="93"/>
      <c r="P28" s="29"/>
      <c r="T28" s="29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T29" s="29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T30" s="29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T31" s="29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3" t="str">
        <f aca="false">K2</f>
        <v>Marzo - Junio 2023</v>
      </c>
      <c r="L32" s="3"/>
      <c r="M32" s="2"/>
      <c r="T32" s="29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/>
      <c r="L33" s="3"/>
      <c r="M33" s="2"/>
      <c r="T33" s="29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T34" s="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T35" s="29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T36" s="29"/>
    </row>
    <row r="37" customFormat="false" ht="15.75" hidden="false" customHeight="false" outlineLevel="0" collapsed="false">
      <c r="A37" s="41" t="str">
        <f aca="false">A7</f>
        <v>CUADRO RESUMEN PARÁMETROS OPERATIVOS FINALES DE VÍAS COORDINADAS: PERIODO TARDE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T37" s="29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T38" s="29"/>
    </row>
    <row r="39" customFormat="false" ht="33.75" hidden="false" customHeight="false" outlineLevel="0" collapsed="false">
      <c r="A39" s="5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7" t="s">
        <v>12</v>
      </c>
      <c r="L39" s="7" t="s">
        <v>13</v>
      </c>
      <c r="M39" s="7" t="s">
        <v>14</v>
      </c>
      <c r="N39" s="7" t="s">
        <v>15</v>
      </c>
      <c r="T39" s="29"/>
    </row>
    <row r="40" s="2" customFormat="true" ht="12.75" hidden="false" customHeight="false" outlineLevel="0" collapsed="false">
      <c r="A40" s="42" t="n">
        <v>38</v>
      </c>
      <c r="B40" s="43" t="s">
        <v>44</v>
      </c>
      <c r="C40" s="12" t="n">
        <v>45054</v>
      </c>
      <c r="D40" s="44" t="n">
        <v>0.767361111111111</v>
      </c>
      <c r="E40" s="44" t="s">
        <v>18</v>
      </c>
      <c r="F40" s="16" t="n">
        <v>1</v>
      </c>
      <c r="G40" s="45" t="n">
        <v>844</v>
      </c>
      <c r="H40" s="27" t="n">
        <v>109.333333333333</v>
      </c>
      <c r="I40" s="27" t="n">
        <v>42</v>
      </c>
      <c r="J40" s="27" t="n">
        <v>1.33333333333333</v>
      </c>
      <c r="K40" s="16" t="n">
        <f aca="false">H40-I40</f>
        <v>67.3333333333333</v>
      </c>
      <c r="L40" s="16" t="n">
        <f aca="false">(G40/H40)*3.6</f>
        <v>27.790243902439</v>
      </c>
      <c r="M40" s="16" t="n">
        <f aca="false">(G40/K40)*3.6</f>
        <v>45.1247524752475</v>
      </c>
      <c r="N40" s="46" t="str">
        <f aca="false">VLOOKUP(L40,$Q$10:$S$14,3)</f>
        <v>C</v>
      </c>
      <c r="O40" s="98"/>
      <c r="P40" s="18"/>
      <c r="T40" s="18"/>
    </row>
    <row r="41" customFormat="false" ht="12.75" hidden="false" customHeight="false" outlineLevel="0" collapsed="false">
      <c r="A41" s="42" t="n">
        <v>39</v>
      </c>
      <c r="B41" s="43" t="s">
        <v>45</v>
      </c>
      <c r="C41" s="12" t="n">
        <v>45058</v>
      </c>
      <c r="D41" s="44" t="n">
        <v>0.725694444444445</v>
      </c>
      <c r="E41" s="44" t="s">
        <v>18</v>
      </c>
      <c r="F41" s="16" t="n">
        <v>1</v>
      </c>
      <c r="G41" s="45" t="n">
        <v>6706</v>
      </c>
      <c r="H41" s="88" t="n">
        <v>1266.33333333333</v>
      </c>
      <c r="I41" s="88" t="n">
        <v>557</v>
      </c>
      <c r="J41" s="88" t="n">
        <v>11.6666666666667</v>
      </c>
      <c r="K41" s="16" t="n">
        <f aca="false">H41-I41</f>
        <v>709.333333333333</v>
      </c>
      <c r="L41" s="16" t="n">
        <f aca="false">(G41/H41)*3.6</f>
        <v>19.0641747828376</v>
      </c>
      <c r="M41" s="16" t="n">
        <f aca="false">(G41/K41)*3.6</f>
        <v>34.0342105263158</v>
      </c>
      <c r="N41" s="99" t="str">
        <f aca="false">VLOOKUP(L41,$Q$10:$S$14,3)</f>
        <v>D</v>
      </c>
      <c r="O41" s="93"/>
      <c r="P41" s="29"/>
      <c r="T41" s="29"/>
    </row>
    <row r="42" customFormat="false" ht="12.75" hidden="false" customHeight="false" outlineLevel="0" collapsed="false">
      <c r="A42" s="42" t="n">
        <v>40</v>
      </c>
      <c r="B42" s="43" t="s">
        <v>46</v>
      </c>
      <c r="C42" s="12" t="n">
        <v>45058</v>
      </c>
      <c r="D42" s="44" t="n">
        <v>0.767361111111111</v>
      </c>
      <c r="E42" s="42" t="s">
        <v>21</v>
      </c>
      <c r="F42" s="16" t="n">
        <v>2</v>
      </c>
      <c r="G42" s="45" t="n">
        <v>6706</v>
      </c>
      <c r="H42" s="88" t="n">
        <v>1571.66666666667</v>
      </c>
      <c r="I42" s="88" t="n">
        <v>485.666666666667</v>
      </c>
      <c r="J42" s="88" t="n">
        <v>11</v>
      </c>
      <c r="K42" s="16" t="n">
        <f aca="false">H42-I42</f>
        <v>1086</v>
      </c>
      <c r="L42" s="16" t="n">
        <f aca="false">(G42/H42)*3.6</f>
        <v>15.3605090137858</v>
      </c>
      <c r="M42" s="16" t="n">
        <f aca="false">(G42/K42)*3.6</f>
        <v>22.2298342541436</v>
      </c>
      <c r="N42" s="99" t="str">
        <f aca="false">VLOOKUP(L42,$Q$10:$S$14,3)</f>
        <v>E</v>
      </c>
      <c r="O42" s="93"/>
      <c r="P42" s="29"/>
      <c r="T42" s="29"/>
    </row>
    <row r="43" customFormat="false" ht="12.75" hidden="false" customHeight="false" outlineLevel="0" collapsed="false">
      <c r="A43" s="42" t="n">
        <v>41</v>
      </c>
      <c r="B43" s="43" t="s">
        <v>47</v>
      </c>
      <c r="C43" s="12" t="n">
        <v>45056</v>
      </c>
      <c r="D43" s="44" t="n">
        <v>0.713888888888889</v>
      </c>
      <c r="E43" s="42" t="s">
        <v>26</v>
      </c>
      <c r="F43" s="42" t="n">
        <v>3</v>
      </c>
      <c r="G43" s="45" t="n">
        <v>868</v>
      </c>
      <c r="H43" s="88" t="n">
        <v>357.333333333333</v>
      </c>
      <c r="I43" s="88" t="n">
        <v>119</v>
      </c>
      <c r="J43" s="88" t="n">
        <v>2.33333333333333</v>
      </c>
      <c r="K43" s="16" t="n">
        <f aca="false">H43-I43</f>
        <v>238.333333333333</v>
      </c>
      <c r="L43" s="16" t="n">
        <f aca="false">(G43/H43)*3.6</f>
        <v>8.74477611940299</v>
      </c>
      <c r="M43" s="16" t="n">
        <f aca="false">(G43/K43)*3.6</f>
        <v>13.111048951049</v>
      </c>
      <c r="N43" s="99" t="str">
        <f aca="false">VLOOKUP(L43,$Q$10:$S$14,3)</f>
        <v>F</v>
      </c>
      <c r="O43" s="93"/>
      <c r="P43" s="29"/>
      <c r="T43" s="29"/>
    </row>
    <row r="44" customFormat="false" ht="12.75" hidden="false" customHeight="false" outlineLevel="0" collapsed="false">
      <c r="A44" s="42" t="n">
        <v>42</v>
      </c>
      <c r="B44" s="43" t="s">
        <v>48</v>
      </c>
      <c r="C44" s="12" t="n">
        <v>45056</v>
      </c>
      <c r="D44" s="44" t="n">
        <v>0.716666666666667</v>
      </c>
      <c r="E44" s="42" t="s">
        <v>38</v>
      </c>
      <c r="F44" s="42" t="n">
        <v>4</v>
      </c>
      <c r="G44" s="45" t="n">
        <v>868</v>
      </c>
      <c r="H44" s="88" t="n">
        <v>393</v>
      </c>
      <c r="I44" s="88" t="n">
        <v>152.666666666667</v>
      </c>
      <c r="J44" s="88" t="n">
        <v>5</v>
      </c>
      <c r="K44" s="16" t="n">
        <f aca="false">H44-I44</f>
        <v>240.333333333333</v>
      </c>
      <c r="L44" s="16" t="n">
        <f aca="false">(G44/H44)*3.6</f>
        <v>7.95114503816794</v>
      </c>
      <c r="M44" s="16" t="n">
        <f aca="false">(G44/K44)*3.6</f>
        <v>13.0019417475728</v>
      </c>
      <c r="N44" s="99" t="str">
        <f aca="false">VLOOKUP(L44,$Q$10:$S$14,3)</f>
        <v>F</v>
      </c>
      <c r="O44" s="93"/>
      <c r="P44" s="29"/>
      <c r="T44" s="29"/>
    </row>
    <row r="45" customFormat="false" ht="12.75" hidden="false" customHeight="false" outlineLevel="0" collapsed="false">
      <c r="A45" s="42" t="n">
        <v>43</v>
      </c>
      <c r="B45" s="22" t="s">
        <v>49</v>
      </c>
      <c r="C45" s="23" t="n">
        <v>45043</v>
      </c>
      <c r="D45" s="24" t="n">
        <v>0.71875</v>
      </c>
      <c r="E45" s="24" t="s">
        <v>26</v>
      </c>
      <c r="F45" s="25" t="n">
        <v>3</v>
      </c>
      <c r="G45" s="26" t="n">
        <v>3454</v>
      </c>
      <c r="H45" s="88" t="n">
        <v>815</v>
      </c>
      <c r="I45" s="88" t="n">
        <v>196.333333333333</v>
      </c>
      <c r="J45" s="88" t="n">
        <v>5.66666666666667</v>
      </c>
      <c r="K45" s="16" t="n">
        <f aca="false">H45-I45</f>
        <v>618.666666666667</v>
      </c>
      <c r="L45" s="16" t="n">
        <f aca="false">(G45/H45)*3.6</f>
        <v>15.2569325153374</v>
      </c>
      <c r="M45" s="16" t="n">
        <f aca="false">(G45/K45)*3.6</f>
        <v>20.0987068965517</v>
      </c>
      <c r="N45" s="99" t="str">
        <f aca="false">VLOOKUP(L45,$Q$10:$S$14,3)</f>
        <v>E</v>
      </c>
      <c r="O45" s="93"/>
      <c r="P45" s="29"/>
      <c r="T45" s="29"/>
    </row>
    <row r="46" customFormat="false" ht="12.75" hidden="false" customHeight="false" outlineLevel="0" collapsed="false">
      <c r="A46" s="47" t="n">
        <v>44</v>
      </c>
      <c r="B46" s="48" t="s">
        <v>50</v>
      </c>
      <c r="C46" s="23" t="n">
        <v>45043</v>
      </c>
      <c r="D46" s="24" t="n">
        <v>0.71875</v>
      </c>
      <c r="E46" s="47" t="s">
        <v>38</v>
      </c>
      <c r="F46" s="47" t="n">
        <v>4</v>
      </c>
      <c r="G46" s="50" t="n">
        <v>3166</v>
      </c>
      <c r="H46" s="100" t="n">
        <v>656.666666666667</v>
      </c>
      <c r="I46" s="100" t="n">
        <v>265</v>
      </c>
      <c r="J46" s="100" t="n">
        <v>7.66666666666667</v>
      </c>
      <c r="K46" s="101" t="n">
        <f aca="false">H46-I46</f>
        <v>391.666666666667</v>
      </c>
      <c r="L46" s="101" t="n">
        <f aca="false">(G46/H46)*3.6</f>
        <v>17.3567512690355</v>
      </c>
      <c r="M46" s="101" t="n">
        <f aca="false">(G46/K46)*3.6</f>
        <v>29.1002553191489</v>
      </c>
      <c r="N46" s="53" t="str">
        <f aca="false">VLOOKUP(L46,$Q$10:$S$14,3)</f>
        <v>E</v>
      </c>
      <c r="O46" s="93"/>
      <c r="P46" s="29"/>
      <c r="T46" s="29"/>
    </row>
    <row r="47" customFormat="false" ht="12.75" hidden="false" customHeight="false" outlineLevel="0" collapsed="false">
      <c r="A47" s="47" t="n">
        <v>45</v>
      </c>
      <c r="B47" s="22" t="s">
        <v>51</v>
      </c>
      <c r="C47" s="23" t="n">
        <v>45045</v>
      </c>
      <c r="D47" s="24" t="n">
        <v>0.71875</v>
      </c>
      <c r="E47" s="21" t="s">
        <v>26</v>
      </c>
      <c r="F47" s="21" t="n">
        <v>3</v>
      </c>
      <c r="G47" s="26" t="n">
        <v>6670</v>
      </c>
      <c r="H47" s="88" t="n">
        <v>1733.33333333333</v>
      </c>
      <c r="I47" s="88" t="n">
        <v>739.666666666667</v>
      </c>
      <c r="J47" s="88" t="n">
        <v>19.3333333333333</v>
      </c>
      <c r="K47" s="25" t="n">
        <f aca="false">H47-I47</f>
        <v>993.666666666667</v>
      </c>
      <c r="L47" s="25" t="n">
        <f aca="false">(G47/H47)*3.6</f>
        <v>13.8530769230769</v>
      </c>
      <c r="M47" s="25" t="n">
        <f aca="false">(G47/K47)*3.6</f>
        <v>24.1650452868165</v>
      </c>
      <c r="N47" s="53" t="str">
        <f aca="false">VLOOKUP(L47,$Q$10:$S$14,3)</f>
        <v>F</v>
      </c>
      <c r="O47" s="93"/>
      <c r="P47" s="29"/>
      <c r="T47" s="29"/>
    </row>
    <row r="48" customFormat="false" ht="12.75" hidden="false" customHeight="false" outlineLevel="0" collapsed="false">
      <c r="A48" s="21" t="n">
        <v>46</v>
      </c>
      <c r="B48" s="22" t="s">
        <v>52</v>
      </c>
      <c r="C48" s="23" t="n">
        <v>45045</v>
      </c>
      <c r="D48" s="44" t="n">
        <v>0.732638888888889</v>
      </c>
      <c r="E48" s="21" t="s">
        <v>38</v>
      </c>
      <c r="F48" s="21" t="n">
        <v>4</v>
      </c>
      <c r="G48" s="26" t="n">
        <v>6670</v>
      </c>
      <c r="H48" s="88" t="n">
        <v>1667</v>
      </c>
      <c r="I48" s="88" t="n">
        <v>748.666666666667</v>
      </c>
      <c r="J48" s="88" t="n">
        <v>17</v>
      </c>
      <c r="K48" s="25" t="n">
        <f aca="false">H48-I48</f>
        <v>918.333333333333</v>
      </c>
      <c r="L48" s="25" t="n">
        <f aca="false">(G48/H48)*3.6</f>
        <v>14.4043191361728</v>
      </c>
      <c r="M48" s="25" t="n">
        <f aca="false">(G48/K48)*3.6</f>
        <v>26.1473684210526</v>
      </c>
      <c r="N48" s="28" t="str">
        <f aca="false">VLOOKUP(L48,$Q$10:$S$14,3)</f>
        <v>E</v>
      </c>
      <c r="O48" s="93"/>
      <c r="P48" s="29"/>
      <c r="T48" s="29"/>
    </row>
    <row r="49" customFormat="false" ht="12.75" hidden="false" customHeight="false" outlineLevel="0" collapsed="false">
      <c r="A49" s="21" t="n">
        <v>47</v>
      </c>
      <c r="B49" s="43" t="s">
        <v>53</v>
      </c>
      <c r="C49" s="23" t="n">
        <v>45029</v>
      </c>
      <c r="D49" s="24" t="n">
        <v>0.71875</v>
      </c>
      <c r="E49" s="21" t="s">
        <v>26</v>
      </c>
      <c r="F49" s="42" t="n">
        <v>3</v>
      </c>
      <c r="G49" s="45" t="n">
        <v>2147</v>
      </c>
      <c r="H49" s="27" t="n">
        <v>481</v>
      </c>
      <c r="I49" s="27" t="n">
        <v>226</v>
      </c>
      <c r="J49" s="27" t="n">
        <v>6.66666666666667</v>
      </c>
      <c r="K49" s="16" t="n">
        <f aca="false">H49-I49</f>
        <v>255</v>
      </c>
      <c r="L49" s="25" t="n">
        <f aca="false">(G49/H49)*3.6</f>
        <v>16.0690228690229</v>
      </c>
      <c r="M49" s="16" t="n">
        <f aca="false">(G49/K49)*3.6</f>
        <v>30.3105882352941</v>
      </c>
      <c r="N49" s="28" t="str">
        <f aca="false">VLOOKUP(L49,$Q$10:$S$14,3)</f>
        <v>E</v>
      </c>
      <c r="O49" s="93"/>
      <c r="P49" s="29"/>
      <c r="T49" s="29"/>
    </row>
    <row r="50" customFormat="false" ht="12.75" hidden="false" customHeight="false" outlineLevel="0" collapsed="false">
      <c r="A50" s="21" t="n">
        <v>48</v>
      </c>
      <c r="B50" s="43" t="s">
        <v>54</v>
      </c>
      <c r="C50" s="23" t="n">
        <v>45029</v>
      </c>
      <c r="D50" s="24" t="n">
        <v>0.732638888888889</v>
      </c>
      <c r="E50" s="21" t="s">
        <v>38</v>
      </c>
      <c r="F50" s="42" t="n">
        <v>4</v>
      </c>
      <c r="G50" s="45" t="n">
        <v>2147</v>
      </c>
      <c r="H50" s="27" t="n">
        <v>420</v>
      </c>
      <c r="I50" s="27" t="n">
        <v>162</v>
      </c>
      <c r="J50" s="27" t="n">
        <v>4.33333333333333</v>
      </c>
      <c r="K50" s="16" t="n">
        <f aca="false">H50-I50</f>
        <v>258</v>
      </c>
      <c r="L50" s="25" t="n">
        <f aca="false">(G50/H50)*3.6</f>
        <v>18.4028571428571</v>
      </c>
      <c r="M50" s="16" t="n">
        <f aca="false">(G50/K50)*3.6</f>
        <v>29.9581395348837</v>
      </c>
      <c r="N50" s="28" t="str">
        <f aca="false">VLOOKUP(L50,$Q$10:$S$14,3)</f>
        <v>D</v>
      </c>
      <c r="O50" s="93"/>
      <c r="P50" s="29"/>
      <c r="T50" s="29"/>
    </row>
    <row r="51" customFormat="false" ht="12.75" hidden="false" customHeight="false" outlineLevel="0" collapsed="false">
      <c r="A51" s="21" t="n">
        <v>49</v>
      </c>
      <c r="B51" s="43" t="s">
        <v>55</v>
      </c>
      <c r="C51" s="23" t="n">
        <v>45027</v>
      </c>
      <c r="D51" s="24" t="n">
        <v>0.71875</v>
      </c>
      <c r="E51" s="21" t="s">
        <v>26</v>
      </c>
      <c r="F51" s="42" t="n">
        <v>3</v>
      </c>
      <c r="G51" s="45" t="n">
        <v>3460</v>
      </c>
      <c r="H51" s="27" t="n">
        <v>887.333333333333</v>
      </c>
      <c r="I51" s="27" t="n">
        <v>424</v>
      </c>
      <c r="J51" s="27" t="n">
        <v>10</v>
      </c>
      <c r="K51" s="16" t="n">
        <f aca="false">H51-I51</f>
        <v>463.333333333333</v>
      </c>
      <c r="L51" s="25" t="n">
        <f aca="false">(G51/H51)*3.6</f>
        <v>14.0375657400451</v>
      </c>
      <c r="M51" s="16" t="n">
        <f aca="false">(G51/K51)*3.6</f>
        <v>26.8834532374101</v>
      </c>
      <c r="N51" s="28" t="str">
        <f aca="false">VLOOKUP(L51,$Q$10:$S$14,3)</f>
        <v>E</v>
      </c>
      <c r="O51" s="93"/>
      <c r="P51" s="29"/>
      <c r="T51" s="29"/>
    </row>
    <row r="52" customFormat="false" ht="12.75" hidden="false" customHeight="false" outlineLevel="0" collapsed="false">
      <c r="A52" s="47" t="n">
        <v>50</v>
      </c>
      <c r="B52" s="43" t="s">
        <v>56</v>
      </c>
      <c r="C52" s="23" t="n">
        <v>45027</v>
      </c>
      <c r="D52" s="49" t="n">
        <v>0.732638888888889</v>
      </c>
      <c r="E52" s="47" t="s">
        <v>38</v>
      </c>
      <c r="F52" s="57" t="n">
        <v>4</v>
      </c>
      <c r="G52" s="45" t="n">
        <v>2159</v>
      </c>
      <c r="H52" s="51" t="n">
        <v>593</v>
      </c>
      <c r="I52" s="51" t="n">
        <v>288.666666666667</v>
      </c>
      <c r="J52" s="51" t="n">
        <v>8</v>
      </c>
      <c r="K52" s="52" t="n">
        <f aca="false">H52-I52</f>
        <v>304.333333333333</v>
      </c>
      <c r="L52" s="101" t="n">
        <f aca="false">(G52/H52)*3.6</f>
        <v>13.1069139966273</v>
      </c>
      <c r="M52" s="52" t="n">
        <f aca="false">(G52/K52)*3.6</f>
        <v>25.5391018619934</v>
      </c>
      <c r="N52" s="53" t="str">
        <f aca="false">VLOOKUP(L52,$Q$10:$S$14,3)</f>
        <v>F</v>
      </c>
      <c r="O52" s="93"/>
      <c r="P52" s="29"/>
      <c r="T52" s="29"/>
    </row>
    <row r="53" customFormat="false" ht="12.75" hidden="false" customHeight="false" outlineLevel="0" collapsed="false">
      <c r="A53" s="47" t="n">
        <v>51</v>
      </c>
      <c r="B53" s="43" t="s">
        <v>57</v>
      </c>
      <c r="C53" s="54" t="n">
        <v>45031</v>
      </c>
      <c r="D53" s="55" t="n">
        <v>0.732638888888889</v>
      </c>
      <c r="E53" s="21" t="s">
        <v>38</v>
      </c>
      <c r="F53" s="42" t="n">
        <v>4</v>
      </c>
      <c r="G53" s="56" t="n">
        <v>5825</v>
      </c>
      <c r="H53" s="51" t="n">
        <v>1084.33333333333</v>
      </c>
      <c r="I53" s="51" t="n">
        <v>423.666666666667</v>
      </c>
      <c r="J53" s="51" t="n">
        <v>13</v>
      </c>
      <c r="K53" s="52" t="n">
        <f aca="false">H53-I53</f>
        <v>660.666666666667</v>
      </c>
      <c r="L53" s="101" t="n">
        <f aca="false">(G53/H53)*3.6</f>
        <v>19.3390716261912</v>
      </c>
      <c r="M53" s="52" t="n">
        <f aca="false">(G53/K53)*3.6</f>
        <v>31.7406659939455</v>
      </c>
      <c r="N53" s="53" t="str">
        <f aca="false">VLOOKUP(L53,$Q$10:$S$14,3)</f>
        <v>D</v>
      </c>
      <c r="P53" s="29"/>
      <c r="T53" s="29"/>
    </row>
    <row r="54" customFormat="false" ht="12.75" hidden="false" customHeight="false" outlineLevel="0" collapsed="false">
      <c r="A54" s="47" t="n">
        <v>52</v>
      </c>
      <c r="B54" s="43" t="s">
        <v>58</v>
      </c>
      <c r="C54" s="54" t="n">
        <v>45016</v>
      </c>
      <c r="D54" s="55" t="n">
        <v>0.733333333333333</v>
      </c>
      <c r="E54" s="47" t="s">
        <v>26</v>
      </c>
      <c r="F54" s="57" t="n">
        <v>3</v>
      </c>
      <c r="G54" s="56" t="n">
        <v>2252</v>
      </c>
      <c r="H54" s="51" t="n">
        <v>398</v>
      </c>
      <c r="I54" s="51" t="n">
        <v>149.333333333333</v>
      </c>
      <c r="J54" s="51" t="n">
        <v>3</v>
      </c>
      <c r="K54" s="52" t="n">
        <f aca="false">H54-I54</f>
        <v>248.666666666667</v>
      </c>
      <c r="L54" s="101" t="n">
        <f aca="false">(G54/H54)*3.6</f>
        <v>20.3698492462312</v>
      </c>
      <c r="M54" s="52" t="n">
        <f aca="false">(G54/K54)*3.6</f>
        <v>32.6026809651475</v>
      </c>
      <c r="N54" s="53" t="str">
        <f aca="false">VLOOKUP(L54,$Q$10:$S$14,3)</f>
        <v>D</v>
      </c>
      <c r="P54" s="29"/>
      <c r="T54" s="29"/>
    </row>
    <row r="55" customFormat="false" ht="12.75" hidden="false" customHeight="false" outlineLevel="0" collapsed="false">
      <c r="A55" s="47" t="n">
        <v>53</v>
      </c>
      <c r="B55" s="43" t="s">
        <v>59</v>
      </c>
      <c r="C55" s="54" t="n">
        <v>45035</v>
      </c>
      <c r="D55" s="55" t="n">
        <v>0.717361111111111</v>
      </c>
      <c r="E55" s="21" t="s">
        <v>38</v>
      </c>
      <c r="F55" s="42" t="n">
        <v>4</v>
      </c>
      <c r="G55" s="56" t="n">
        <v>4964</v>
      </c>
      <c r="H55" s="51" t="n">
        <v>1472.66666666667</v>
      </c>
      <c r="I55" s="51" t="n">
        <v>688.333333333333</v>
      </c>
      <c r="J55" s="51" t="n">
        <v>16.6666666666667</v>
      </c>
      <c r="K55" s="52" t="n">
        <f aca="false">H55-I55</f>
        <v>784.333333333334</v>
      </c>
      <c r="L55" s="101" t="n">
        <f aca="false">(G55/H55)*3.6</f>
        <v>12.1347215934812</v>
      </c>
      <c r="M55" s="52" t="n">
        <f aca="false">(G55/K55)*3.6</f>
        <v>22.7841903952401</v>
      </c>
      <c r="N55" s="53" t="str">
        <f aca="false">VLOOKUP(L55,$Q$10:$S$14,3)</f>
        <v>F</v>
      </c>
      <c r="P55" s="29"/>
      <c r="T55" s="29"/>
    </row>
    <row r="56" customFormat="false" ht="12.75" hidden="false" customHeight="false" outlineLevel="0" collapsed="false">
      <c r="A56" s="47" t="n">
        <v>54</v>
      </c>
      <c r="B56" s="43" t="s">
        <v>60</v>
      </c>
      <c r="C56" s="54" t="n">
        <v>45002</v>
      </c>
      <c r="D56" s="55" t="n">
        <v>0.715277777777778</v>
      </c>
      <c r="E56" s="47" t="s">
        <v>21</v>
      </c>
      <c r="F56" s="57" t="n">
        <v>2</v>
      </c>
      <c r="G56" s="56" t="n">
        <v>767</v>
      </c>
      <c r="H56" s="51" t="n">
        <v>176</v>
      </c>
      <c r="I56" s="51" t="n">
        <v>56</v>
      </c>
      <c r="J56" s="51" t="n">
        <v>2</v>
      </c>
      <c r="K56" s="52" t="n">
        <f aca="false">H56-I56</f>
        <v>120</v>
      </c>
      <c r="L56" s="101" t="n">
        <f aca="false">(G56/H56)*3.6</f>
        <v>15.6886363636364</v>
      </c>
      <c r="M56" s="52" t="n">
        <f aca="false">(G56/K56)*3.6</f>
        <v>23.01</v>
      </c>
      <c r="N56" s="53" t="str">
        <f aca="false">VLOOKUP(L56,$Q$10:$S$14,3)</f>
        <v>E</v>
      </c>
      <c r="P56" s="29"/>
      <c r="T56" s="29"/>
    </row>
    <row r="57" customFormat="false" ht="12.75" hidden="false" customHeight="false" outlineLevel="0" collapsed="false">
      <c r="A57" s="33" t="n">
        <v>55</v>
      </c>
      <c r="B57" s="58" t="s">
        <v>61</v>
      </c>
      <c r="C57" s="35" t="n">
        <v>45000</v>
      </c>
      <c r="D57" s="59" t="n">
        <v>0.71875</v>
      </c>
      <c r="E57" s="33" t="s">
        <v>18</v>
      </c>
      <c r="F57" s="60" t="n">
        <v>1</v>
      </c>
      <c r="G57" s="61" t="n">
        <v>2930</v>
      </c>
      <c r="H57" s="62" t="n">
        <v>487.333333333333</v>
      </c>
      <c r="I57" s="62" t="n">
        <v>209.333333333333</v>
      </c>
      <c r="J57" s="62" t="n">
        <v>4.66666666666667</v>
      </c>
      <c r="K57" s="38" t="n">
        <f aca="false">H57-I57</f>
        <v>278</v>
      </c>
      <c r="L57" s="37" t="n">
        <f aca="false">(G57/H57)*3.6</f>
        <v>21.6443228454172</v>
      </c>
      <c r="M57" s="38" t="n">
        <f aca="false">(G57/K57)*3.6</f>
        <v>37.9424460431655</v>
      </c>
      <c r="N57" s="39" t="str">
        <f aca="false">VLOOKUP(L57,$Q$10:$S$14,3)</f>
        <v>D</v>
      </c>
      <c r="P57" s="29"/>
      <c r="T57" s="29"/>
    </row>
    <row r="58" customFormat="false" ht="12.75" hidden="false" customHeight="false" outlineLevel="0" collapsed="false">
      <c r="A58" s="103"/>
      <c r="B58" s="104"/>
      <c r="C58" s="105"/>
      <c r="D58" s="106"/>
      <c r="E58" s="103"/>
      <c r="F58" s="103"/>
      <c r="G58" s="107"/>
      <c r="H58" s="107"/>
      <c r="I58" s="107"/>
      <c r="J58" s="107"/>
      <c r="K58" s="103"/>
      <c r="L58" s="108"/>
      <c r="M58" s="108"/>
      <c r="N58" s="109"/>
    </row>
    <row r="59" customFormat="false" ht="12.75" hidden="false" customHeight="false" outlineLevel="0" collapsed="false">
      <c r="A59" s="103"/>
      <c r="B59" s="104"/>
      <c r="C59" s="105"/>
      <c r="D59" s="106"/>
      <c r="E59" s="103"/>
      <c r="F59" s="103"/>
      <c r="G59" s="107"/>
      <c r="H59" s="107"/>
      <c r="I59" s="107"/>
      <c r="J59" s="107"/>
      <c r="K59" s="103"/>
      <c r="L59" s="108"/>
      <c r="M59" s="108"/>
      <c r="N59" s="109"/>
    </row>
    <row r="60" customFormat="false" ht="12.75" hidden="false" customHeight="false" outlineLevel="0" collapsed="false">
      <c r="A60" s="103"/>
      <c r="B60" s="104"/>
      <c r="C60" s="105"/>
      <c r="D60" s="106"/>
      <c r="E60" s="103"/>
      <c r="F60" s="103"/>
      <c r="G60" s="107"/>
      <c r="H60" s="107"/>
      <c r="I60" s="107"/>
      <c r="J60" s="107"/>
      <c r="K60" s="103"/>
      <c r="L60" s="108"/>
      <c r="M60" s="108"/>
      <c r="N60" s="109"/>
    </row>
    <row r="61" customFormat="false" ht="12.75" hidden="false" customHeight="false" outlineLevel="0" collapsed="false">
      <c r="A61" s="2"/>
      <c r="B61" s="63" t="s">
        <v>70</v>
      </c>
      <c r="C61" s="63"/>
      <c r="D61" s="63"/>
      <c r="E61" s="63"/>
      <c r="F61" s="63"/>
      <c r="G61" s="63"/>
      <c r="H61" s="63"/>
      <c r="I61" s="63"/>
      <c r="J61" s="63"/>
      <c r="K61" s="63"/>
      <c r="L61" s="2"/>
      <c r="M61" s="2"/>
    </row>
    <row r="62" customFormat="false" ht="12.75" hidden="false" customHeight="false" outlineLevel="0" collapsed="false">
      <c r="A62" s="2"/>
      <c r="B62" s="111"/>
      <c r="C62" s="111"/>
      <c r="D62" s="111"/>
      <c r="E62" s="111"/>
      <c r="F62" s="111"/>
      <c r="G62" s="111"/>
      <c r="H62" s="111"/>
      <c r="I62" s="18" t="n">
        <f aca="false">SUM(I10:I27)</f>
        <v>4410.33333333333</v>
      </c>
      <c r="J62" s="18" t="n">
        <f aca="false">SUM(J10:J27)</f>
        <v>130.666666666667</v>
      </c>
      <c r="K62" s="2"/>
      <c r="L62" s="18" t="n">
        <f aca="false">AVERAGE(L10:L27)</f>
        <v>14.0106562946222</v>
      </c>
      <c r="M62" s="18" t="n">
        <f aca="false">AVERAGE(M10:M27)</f>
        <v>22.948280804791</v>
      </c>
    </row>
    <row r="63" customFormat="false" ht="12.75" hidden="false" customHeight="false" outlineLevel="0" collapsed="false">
      <c r="A63" s="2"/>
      <c r="B63" s="64"/>
      <c r="C63" s="64"/>
      <c r="D63" s="64"/>
      <c r="E63" s="64"/>
      <c r="F63" s="64"/>
      <c r="G63" s="64"/>
      <c r="H63" s="64"/>
      <c r="I63" s="18" t="n">
        <f aca="false">SUM(I40:I57)</f>
        <v>5933.33333333333</v>
      </c>
      <c r="J63" s="18" t="n">
        <f aca="false">SUM(J40:J57)</f>
        <v>149.333333333333</v>
      </c>
      <c r="K63" s="2"/>
      <c r="L63" s="18" t="n">
        <f aca="false">AVERAGE(L40:L57)</f>
        <v>16.1430494513203</v>
      </c>
      <c r="M63" s="18" t="n">
        <f aca="false">AVERAGE(M40:M57)</f>
        <v>27.0991350080544</v>
      </c>
    </row>
    <row r="64" customFormat="false" ht="22.5" hidden="false" customHeight="true" outlineLevel="0" collapsed="false">
      <c r="A64" s="2"/>
      <c r="B64" s="64"/>
      <c r="C64" s="65" t="s">
        <v>15</v>
      </c>
      <c r="D64" s="65" t="s">
        <v>15</v>
      </c>
      <c r="E64" s="66" t="s">
        <v>63</v>
      </c>
      <c r="F64" s="66"/>
      <c r="G64" s="67"/>
      <c r="H64" s="67"/>
      <c r="I64" s="18" t="n">
        <f aca="false">SUM(I62:I63)</f>
        <v>10343.6666666667</v>
      </c>
      <c r="J64" s="18" t="n">
        <f aca="false">SUM(J62:J63)</f>
        <v>280</v>
      </c>
      <c r="K64" s="2"/>
      <c r="L64" s="18" t="n">
        <f aca="false">AVERAGE(L62:L63)</f>
        <v>15.0768528729713</v>
      </c>
      <c r="M64" s="18" t="n">
        <f aca="false">AVERAGE(M62:M63)</f>
        <v>25.0237079064227</v>
      </c>
    </row>
    <row r="65" customFormat="false" ht="12.75" hidden="false" customHeight="false" outlineLevel="0" collapsed="false">
      <c r="A65" s="2"/>
      <c r="B65" s="64"/>
      <c r="C65" s="65"/>
      <c r="D65" s="69" t="s">
        <v>64</v>
      </c>
      <c r="E65" s="46" t="str">
        <f aca="false">IF(COUNTIF(N$10:N$57,$D$65)=0,"-",COUNTIF(N$10:N$57,$D$65))</f>
        <v>-</v>
      </c>
      <c r="F65" s="70" t="s">
        <v>65</v>
      </c>
      <c r="G65" s="71"/>
      <c r="H65" s="72"/>
      <c r="I65" s="73"/>
      <c r="J65" s="72"/>
      <c r="K65" s="2"/>
      <c r="L65" s="2"/>
      <c r="M65" s="2"/>
    </row>
    <row r="66" customFormat="false" ht="12.75" hidden="false" customHeight="false" outlineLevel="0" collapsed="false">
      <c r="A66" s="2"/>
      <c r="B66" s="64"/>
      <c r="C66" s="65"/>
      <c r="D66" s="46" t="s">
        <v>29</v>
      </c>
      <c r="E66" s="46" t="str">
        <f aca="false">IF(COUNTIF(N$10:N$57,$D$66)=0,"-",COUNTIF(N$10:N$57,$D$66))</f>
        <v>-</v>
      </c>
      <c r="F66" s="70" t="s">
        <v>65</v>
      </c>
      <c r="G66" s="71"/>
      <c r="H66" s="72"/>
      <c r="I66" s="73"/>
      <c r="J66" s="72"/>
      <c r="K66" s="2"/>
      <c r="L66" s="2"/>
      <c r="M66" s="2"/>
    </row>
    <row r="67" customFormat="false" ht="12.75" hidden="false" customHeight="false" outlineLevel="0" collapsed="false">
      <c r="A67" s="2"/>
      <c r="B67" s="64"/>
      <c r="C67" s="65"/>
      <c r="D67" s="46" t="s">
        <v>27</v>
      </c>
      <c r="E67" s="46" t="n">
        <f aca="false">IF(COUNTIF(N$10:N$57,$D$67)=0,"-",COUNTIF(N$10:N$57,$D$67))</f>
        <v>1</v>
      </c>
      <c r="F67" s="70" t="n">
        <f aca="false">E67/$E$72</f>
        <v>0.0277777777777778</v>
      </c>
      <c r="G67" s="71"/>
      <c r="H67" s="72"/>
      <c r="I67" s="73"/>
      <c r="J67" s="72"/>
      <c r="K67" s="2"/>
      <c r="L67" s="2"/>
      <c r="M67" s="2"/>
    </row>
    <row r="68" customFormat="false" ht="12.75" hidden="false" customHeight="false" outlineLevel="0" collapsed="false">
      <c r="A68" s="2"/>
      <c r="B68" s="64"/>
      <c r="C68" s="65"/>
      <c r="D68" s="46" t="s">
        <v>24</v>
      </c>
      <c r="E68" s="46" t="n">
        <f aca="false">IF(COUNTIF(N$10:N$57,$D$68)=0,"-",COUNTIF(N$10:N$57,$D$68))</f>
        <v>8</v>
      </c>
      <c r="F68" s="70" t="n">
        <f aca="false">E68/$E$72</f>
        <v>0.222222222222222</v>
      </c>
      <c r="G68" s="71"/>
      <c r="H68" s="72"/>
      <c r="I68" s="73"/>
      <c r="J68" s="72"/>
      <c r="K68" s="2"/>
      <c r="L68" s="2"/>
      <c r="M68" s="2"/>
    </row>
    <row r="69" customFormat="false" ht="12.75" hidden="false" customHeight="false" outlineLevel="0" collapsed="false">
      <c r="A69" s="2"/>
      <c r="B69" s="64"/>
      <c r="C69" s="65"/>
      <c r="D69" s="46" t="s">
        <v>22</v>
      </c>
      <c r="E69" s="46" t="n">
        <f aca="false">IF(COUNTIF(N$10:N$57,$D$69)=0,"-",COUNTIF(N$10:N$57,$D$69))</f>
        <v>14</v>
      </c>
      <c r="F69" s="70" t="n">
        <f aca="false">E69/$E$72</f>
        <v>0.388888888888889</v>
      </c>
      <c r="G69" s="71"/>
      <c r="H69" s="72"/>
      <c r="I69" s="73"/>
      <c r="J69" s="72"/>
      <c r="K69" s="2"/>
      <c r="L69" s="2"/>
      <c r="M69" s="2"/>
    </row>
    <row r="70" customFormat="false" ht="12.75" hidden="false" customHeight="false" outlineLevel="0" collapsed="false">
      <c r="A70" s="2"/>
      <c r="B70" s="64"/>
      <c r="C70" s="65"/>
      <c r="D70" s="77" t="s">
        <v>19</v>
      </c>
      <c r="E70" s="78" t="n">
        <f aca="false">IF(COUNTIF(N$10:N$57,$D$70)=0,"-",COUNTIF(N$10:N$57,$D$70))</f>
        <v>13</v>
      </c>
      <c r="F70" s="79" t="n">
        <f aca="false">E70/$E$72</f>
        <v>0.361111111111111</v>
      </c>
      <c r="G70" s="71"/>
      <c r="H70" s="72"/>
      <c r="I70" s="73"/>
      <c r="J70" s="72"/>
      <c r="K70" s="2"/>
      <c r="L70" s="2"/>
      <c r="M70" s="2"/>
    </row>
    <row r="71" customFormat="false" ht="12.75" hidden="false" customHeight="false" outlineLevel="0" collapsed="false">
      <c r="B71" s="64"/>
      <c r="C71" s="64"/>
      <c r="D71" s="64"/>
      <c r="E71" s="64"/>
      <c r="F71" s="64"/>
      <c r="G71" s="81"/>
      <c r="H71" s="82"/>
      <c r="I71" s="82"/>
      <c r="J71" s="82"/>
    </row>
    <row r="72" customFormat="false" ht="12.75" hidden="false" customHeight="false" outlineLevel="0" collapsed="false">
      <c r="B72" s="64"/>
      <c r="C72" s="64"/>
      <c r="D72" s="83" t="s">
        <v>66</v>
      </c>
      <c r="E72" s="84" t="n">
        <f aca="false">SUM(E65:E70)</f>
        <v>36</v>
      </c>
      <c r="F72" s="85" t="n">
        <f aca="false">SUM(F65:F70)</f>
        <v>1</v>
      </c>
      <c r="G72" s="71"/>
      <c r="H72" s="86"/>
      <c r="I72" s="73"/>
      <c r="J72" s="86"/>
    </row>
  </sheetData>
  <mergeCells count="9">
    <mergeCell ref="K2:L3"/>
    <mergeCell ref="A7:M7"/>
    <mergeCell ref="Q9:S9"/>
    <mergeCell ref="K32:L33"/>
    <mergeCell ref="A37:M37"/>
    <mergeCell ref="B61:K61"/>
    <mergeCell ref="C64:C70"/>
    <mergeCell ref="E64:F64"/>
    <mergeCell ref="G64:H64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0-18T20:05:37Z</cp:lastPrinted>
  <dcterms:modified xsi:type="dcterms:W3CDTF">2023-09-13T20:31:23Z</dcterms:modified>
  <cp:revision>0</cp:revision>
  <dc:subject/>
  <dc:title/>
</cp:coreProperties>
</file>