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NOCHE" sheetId="1" state="visible" r:id="rId2"/>
  </sheets>
  <definedNames>
    <definedName function="false" hidden="false" localSheetId="0" name="_xlnm.Print_Area" vbProcedure="false">'T.V. NOCHE'!$A$1:$N$27,'T.V. NOCHE'!$A$32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Abril - Agosto 2022</t>
  </si>
  <si>
    <t xml:space="preserve">CUADRO RESUMEN PARÁMETROS OPERATIVOS INICIALES DE VÍAS COORDINADAS: PERIODO NOCHE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NOCHE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0"/>
      <color rgb="FF008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4.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NOCHE</a:t>
            </a:r>
          </a:p>
        </c:rich>
      </c:tx>
      <c:layout>
        <c:manualLayout>
          <c:xMode val="edge"/>
          <c:yMode val="edge"/>
          <c:x val="0.383290816326531"/>
          <c:y val="0.04222648752399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30988184748"/>
          <c:y val="0.271353166986564"/>
          <c:w val="0.679444146079484"/>
          <c:h val="0.549544145873321"/>
        </c:manualLayout>
      </c:layout>
      <c:pie3DChart>
        <c:varyColors val="1"/>
        <c:ser>
          <c:idx val="0"/>
          <c:order val="0"/>
          <c:tx>
            <c:strRef>
              <c:f>'T.V. NOCHE'!$D$63:$D$68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NOCHE'!$D$63:$D$6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NOCHE'!$F$63:$F$68</c:f>
              <c:numCache>
                <c:formatCode>General</c:formatCode>
                <c:ptCount val="6"/>
                <c:pt idx="1">
                  <c:v>0.333333333333333</c:v>
                </c:pt>
                <c:pt idx="2">
                  <c:v>0.638888888888889</c:v>
                </c:pt>
                <c:pt idx="3">
                  <c:v>0.0277777777777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8141783029"/>
          <c:y val="0.90535028790787"/>
          <c:w val="0.507988721804511"/>
          <c:h val="0.046545105566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0</xdr:row>
      <xdr:rowOff>47520</xdr:rowOff>
    </xdr:from>
    <xdr:to>
      <xdr:col>13</xdr:col>
      <xdr:colOff>684720</xdr:colOff>
      <xdr:row>88</xdr:row>
      <xdr:rowOff>133560</xdr:rowOff>
    </xdr:to>
    <xdr:graphicFrame>
      <xdr:nvGraphicFramePr>
        <xdr:cNvPr id="0" name="Chart 1"/>
        <xdr:cNvGraphicFramePr/>
      </xdr:nvGraphicFramePr>
      <xdr:xfrm>
        <a:off x="50040" y="12306240"/>
        <a:ext cx="1072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4840</xdr:colOff>
      <xdr:row>1</xdr:row>
      <xdr:rowOff>37800</xdr:rowOff>
    </xdr:from>
    <xdr:to>
      <xdr:col>6</xdr:col>
      <xdr:colOff>61200</xdr:colOff>
      <xdr:row>5</xdr:row>
      <xdr:rowOff>3780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696400" y="199800"/>
          <a:ext cx="2867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0</xdr:row>
      <xdr:rowOff>152280</xdr:rowOff>
    </xdr:from>
    <xdr:to>
      <xdr:col>6</xdr:col>
      <xdr:colOff>322200</xdr:colOff>
      <xdr:row>34</xdr:row>
      <xdr:rowOff>15228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59200" y="5362560"/>
          <a:ext cx="2865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2" min="10" style="0" width="9.28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7.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5" t="s">
        <v>8</v>
      </c>
      <c r="H9" s="5" t="s">
        <v>9</v>
      </c>
      <c r="I9" s="5" t="s">
        <v>10</v>
      </c>
      <c r="J9" s="5" t="s">
        <v>11</v>
      </c>
      <c r="K9" s="5" t="s">
        <v>12</v>
      </c>
      <c r="L9" s="5" t="s">
        <v>13</v>
      </c>
      <c r="M9" s="5" t="s">
        <v>14</v>
      </c>
      <c r="N9" s="5" t="s">
        <v>15</v>
      </c>
      <c r="O9" s="6"/>
      <c r="P9" s="7"/>
      <c r="Q9" s="8" t="s">
        <v>16</v>
      </c>
      <c r="R9" s="8"/>
      <c r="S9" s="8"/>
      <c r="U9" s="5" t="s">
        <v>9</v>
      </c>
      <c r="V9" s="5" t="s">
        <v>10</v>
      </c>
      <c r="W9" s="5" t="s">
        <v>13</v>
      </c>
      <c r="X9" s="5" t="s">
        <v>11</v>
      </c>
    </row>
    <row r="10" customFormat="false" ht="12.75" hidden="false" customHeight="true" outlineLevel="0" collapsed="false">
      <c r="A10" s="9" t="n">
        <v>1</v>
      </c>
      <c r="B10" s="10" t="s">
        <v>17</v>
      </c>
      <c r="C10" s="11" t="n">
        <v>44679</v>
      </c>
      <c r="D10" s="12" t="n">
        <v>0.927083333333333</v>
      </c>
      <c r="E10" s="9" t="s">
        <v>18</v>
      </c>
      <c r="F10" s="9" t="n">
        <v>1</v>
      </c>
      <c r="G10" s="13" t="n">
        <v>2373</v>
      </c>
      <c r="H10" s="14" t="n">
        <v>309</v>
      </c>
      <c r="I10" s="14" t="n">
        <v>82.6666666666667</v>
      </c>
      <c r="J10" s="14" t="n">
        <v>3</v>
      </c>
      <c r="K10" s="15" t="n">
        <f aca="false">H10-I10</f>
        <v>226.333333333333</v>
      </c>
      <c r="L10" s="16" t="n">
        <f aca="false">(G10/H10)*3.6</f>
        <v>27.6466019417476</v>
      </c>
      <c r="M10" s="15" t="n">
        <f aca="false">(G10/K10)*3.6</f>
        <v>37.7443298969072</v>
      </c>
      <c r="N10" s="17" t="str">
        <f aca="false">VLOOKUP(L10,$Q$10:$S$14,3)</f>
        <v>C</v>
      </c>
      <c r="O10" s="6"/>
      <c r="P10" s="18"/>
      <c r="Q10" s="19" t="n">
        <v>0</v>
      </c>
      <c r="R10" s="19" t="n">
        <v>14</v>
      </c>
      <c r="S10" s="20" t="s">
        <v>19</v>
      </c>
      <c r="T10" s="18"/>
      <c r="U10" s="18" t="n">
        <f aca="false">+H10</f>
        <v>309</v>
      </c>
      <c r="V10" s="18" t="n">
        <f aca="false">+I10</f>
        <v>82.6666666666667</v>
      </c>
      <c r="W10" s="21" t="n">
        <f aca="false">+L10</f>
        <v>27.6466019417476</v>
      </c>
      <c r="X10" s="18" t="n">
        <f aca="false">+J10</f>
        <v>3</v>
      </c>
    </row>
    <row r="11" customFormat="false" ht="12.75" hidden="false" customHeight="true" outlineLevel="0" collapsed="false">
      <c r="A11" s="22" t="n">
        <v>2</v>
      </c>
      <c r="B11" s="23" t="s">
        <v>20</v>
      </c>
      <c r="C11" s="11" t="n">
        <v>44679</v>
      </c>
      <c r="D11" s="24" t="n">
        <v>0.920138888888889</v>
      </c>
      <c r="E11" s="24" t="s">
        <v>21</v>
      </c>
      <c r="F11" s="15" t="n">
        <v>2</v>
      </c>
      <c r="G11" s="25" t="n">
        <v>2373</v>
      </c>
      <c r="H11" s="26" t="n">
        <v>281.666666666667</v>
      </c>
      <c r="I11" s="26" t="n">
        <v>104.666666666667</v>
      </c>
      <c r="J11" s="26" t="n">
        <v>3</v>
      </c>
      <c r="K11" s="15" t="n">
        <f aca="false">H11-I11</f>
        <v>177</v>
      </c>
      <c r="L11" s="15" t="n">
        <f aca="false">(G11/H11)*3.6</f>
        <v>30.3294674556213</v>
      </c>
      <c r="M11" s="15" t="n">
        <f aca="false">(G11/K11)*3.6</f>
        <v>48.264406779661</v>
      </c>
      <c r="N11" s="27" t="str">
        <f aca="false">VLOOKUP(L11,$Q$10:$S$14,3)</f>
        <v>C</v>
      </c>
      <c r="O11" s="6"/>
      <c r="P11" s="18"/>
      <c r="Q11" s="28" t="n">
        <v>14.001</v>
      </c>
      <c r="R11" s="28" t="n">
        <v>18</v>
      </c>
      <c r="S11" s="29" t="s">
        <v>22</v>
      </c>
      <c r="T11" s="18"/>
      <c r="U11" s="18" t="n">
        <f aca="false">+H11</f>
        <v>281.666666666667</v>
      </c>
      <c r="V11" s="18" t="n">
        <f aca="false">+I11</f>
        <v>104.666666666667</v>
      </c>
      <c r="W11" s="21" t="n">
        <f aca="false">+L11</f>
        <v>30.3294674556213</v>
      </c>
      <c r="X11" s="18" t="n">
        <f aca="false">+J11</f>
        <v>3</v>
      </c>
    </row>
    <row r="12" customFormat="false" ht="12.75" hidden="false" customHeight="true" outlineLevel="0" collapsed="false">
      <c r="A12" s="22" t="n">
        <v>3</v>
      </c>
      <c r="B12" s="23" t="s">
        <v>23</v>
      </c>
      <c r="C12" s="11" t="n">
        <v>44680</v>
      </c>
      <c r="D12" s="24" t="n">
        <v>0.9375</v>
      </c>
      <c r="E12" s="22" t="s">
        <v>18</v>
      </c>
      <c r="F12" s="22" t="n">
        <v>1</v>
      </c>
      <c r="G12" s="25" t="n">
        <v>2015</v>
      </c>
      <c r="H12" s="30" t="n">
        <v>231.333333333333</v>
      </c>
      <c r="I12" s="30" t="n">
        <v>28.6666666666667</v>
      </c>
      <c r="J12" s="30" t="n">
        <v>2</v>
      </c>
      <c r="K12" s="15" t="n">
        <f aca="false">H12-I12</f>
        <v>202.666666666667</v>
      </c>
      <c r="L12" s="15" t="n">
        <f aca="false">(G12/H12)*3.6</f>
        <v>31.35734870317</v>
      </c>
      <c r="M12" s="15" t="n">
        <f aca="false">(G12/K12)*3.6</f>
        <v>35.7927631578947</v>
      </c>
      <c r="N12" s="27" t="str">
        <f aca="false">VLOOKUP(L12,$Q$10:$S$14,3)</f>
        <v>C</v>
      </c>
      <c r="O12" s="6"/>
      <c r="P12" s="18"/>
      <c r="Q12" s="28" t="n">
        <v>18.001</v>
      </c>
      <c r="R12" s="28" t="n">
        <v>23</v>
      </c>
      <c r="S12" s="29" t="s">
        <v>24</v>
      </c>
      <c r="T12" s="18"/>
      <c r="U12" s="18" t="n">
        <f aca="false">+H12</f>
        <v>231.333333333333</v>
      </c>
      <c r="V12" s="18" t="n">
        <f aca="false">+I12</f>
        <v>28.6666666666667</v>
      </c>
      <c r="W12" s="21" t="n">
        <f aca="false">+L12</f>
        <v>31.35734870317</v>
      </c>
      <c r="X12" s="18" t="n">
        <f aca="false">+J12</f>
        <v>2</v>
      </c>
    </row>
    <row r="13" s="33" customFormat="true" ht="12.75" hidden="false" customHeight="true" outlineLevel="0" collapsed="false">
      <c r="A13" s="22" t="n">
        <v>5</v>
      </c>
      <c r="B13" s="23" t="s">
        <v>25</v>
      </c>
      <c r="C13" s="11" t="n">
        <v>44684</v>
      </c>
      <c r="D13" s="24" t="n">
        <v>0.930555555555556</v>
      </c>
      <c r="E13" s="22" t="s">
        <v>26</v>
      </c>
      <c r="F13" s="22" t="n">
        <v>3</v>
      </c>
      <c r="G13" s="25" t="n">
        <v>4200</v>
      </c>
      <c r="H13" s="30" t="n">
        <v>400.333333333333</v>
      </c>
      <c r="I13" s="30" t="n">
        <v>62.6666666666667</v>
      </c>
      <c r="J13" s="30" t="n">
        <v>3.33333333333333</v>
      </c>
      <c r="K13" s="15" t="n">
        <f aca="false">H13-I13</f>
        <v>337.666666666667</v>
      </c>
      <c r="L13" s="15" t="n">
        <f aca="false">(G13/H13)*3.6</f>
        <v>37.7685262281432</v>
      </c>
      <c r="M13" s="15" t="n">
        <f aca="false">(G13/K13)*3.6</f>
        <v>44.7778874629813</v>
      </c>
      <c r="N13" s="27" t="str">
        <f aca="false">VLOOKUP(L13,$Q$10:$S$14,3)</f>
        <v>B</v>
      </c>
      <c r="O13" s="6"/>
      <c r="P13" s="18"/>
      <c r="Q13" s="31" t="n">
        <v>23.001</v>
      </c>
      <c r="R13" s="31" t="n">
        <v>32</v>
      </c>
      <c r="S13" s="32" t="s">
        <v>27</v>
      </c>
      <c r="T13" s="18"/>
      <c r="U13" s="18" t="e">
        <f aca="false">+#REF!</f>
        <v>#REF!</v>
      </c>
      <c r="V13" s="18" t="e">
        <f aca="false">+#REF!</f>
        <v>#REF!</v>
      </c>
      <c r="W13" s="21" t="e">
        <f aca="false">+#REF!</f>
        <v>#REF!</v>
      </c>
      <c r="X13" s="18" t="e">
        <f aca="false">+#REF!</f>
        <v>#REF!</v>
      </c>
    </row>
    <row r="14" customFormat="false" ht="12.75" hidden="false" customHeight="true" outlineLevel="0" collapsed="false">
      <c r="A14" s="22" t="n">
        <v>10</v>
      </c>
      <c r="B14" s="23" t="s">
        <v>28</v>
      </c>
      <c r="C14" s="11" t="n">
        <v>44676</v>
      </c>
      <c r="D14" s="24" t="n">
        <v>0.934027777777778</v>
      </c>
      <c r="E14" s="24" t="s">
        <v>18</v>
      </c>
      <c r="F14" s="15" t="n">
        <v>1</v>
      </c>
      <c r="G14" s="34" t="n">
        <v>1569</v>
      </c>
      <c r="H14" s="15" t="n">
        <v>235.666666666667</v>
      </c>
      <c r="I14" s="15" t="n">
        <v>67.6666666666667</v>
      </c>
      <c r="J14" s="15" t="n">
        <v>2</v>
      </c>
      <c r="K14" s="15" t="n">
        <f aca="false">H14-I14</f>
        <v>168</v>
      </c>
      <c r="L14" s="15" t="n">
        <f aca="false">(G14/H14)*3.6</f>
        <v>23.9677510608204</v>
      </c>
      <c r="M14" s="15" t="n">
        <f aca="false">(G14/K14)*3.6</f>
        <v>33.6214285714286</v>
      </c>
      <c r="N14" s="27" t="str">
        <f aca="false">VLOOKUP(L14,$Q$10:$S$14,3)</f>
        <v>C</v>
      </c>
      <c r="O14" s="6"/>
      <c r="P14" s="18"/>
      <c r="Q14" s="28" t="n">
        <v>32.001</v>
      </c>
      <c r="R14" s="28" t="n">
        <v>41</v>
      </c>
      <c r="S14" s="29" t="s">
        <v>29</v>
      </c>
      <c r="T14" s="18"/>
      <c r="U14" s="18" t="n">
        <f aca="false">+H13</f>
        <v>400.333333333333</v>
      </c>
      <c r="V14" s="18" t="n">
        <f aca="false">+I13</f>
        <v>62.6666666666667</v>
      </c>
      <c r="W14" s="21" t="n">
        <f aca="false">+L13</f>
        <v>37.7685262281432</v>
      </c>
      <c r="X14" s="18" t="n">
        <f aca="false">+J13</f>
        <v>3.33333333333333</v>
      </c>
    </row>
    <row r="15" customFormat="false" ht="12.75" hidden="false" customHeight="true" outlineLevel="0" collapsed="false">
      <c r="A15" s="22" t="n">
        <v>11</v>
      </c>
      <c r="B15" s="23" t="s">
        <v>30</v>
      </c>
      <c r="C15" s="11" t="n">
        <v>44676</v>
      </c>
      <c r="D15" s="24" t="n">
        <v>0.927083333333333</v>
      </c>
      <c r="E15" s="22" t="s">
        <v>21</v>
      </c>
      <c r="F15" s="22" t="n">
        <v>2</v>
      </c>
      <c r="G15" s="34" t="n">
        <v>1551</v>
      </c>
      <c r="H15" s="15" t="n">
        <v>168.666666666667</v>
      </c>
      <c r="I15" s="15" t="n">
        <v>11</v>
      </c>
      <c r="J15" s="15" t="n">
        <v>5.33333333333333</v>
      </c>
      <c r="K15" s="15" t="n">
        <f aca="false">H15-I15</f>
        <v>157.666666666667</v>
      </c>
      <c r="L15" s="15" t="n">
        <f aca="false">(G15/H15)*3.6</f>
        <v>33.104347826087</v>
      </c>
      <c r="M15" s="15" t="n">
        <f aca="false">(G15/K15)*3.6</f>
        <v>35.4139534883721</v>
      </c>
      <c r="N15" s="27" t="str">
        <f aca="false">VLOOKUP(L15,$Q$10:$S$14,3)</f>
        <v>B</v>
      </c>
      <c r="O15" s="35"/>
      <c r="P15" s="18"/>
      <c r="T15" s="18"/>
      <c r="U15" s="18" t="n">
        <f aca="false">+H14</f>
        <v>235.666666666667</v>
      </c>
      <c r="V15" s="18" t="n">
        <f aca="false">+I14</f>
        <v>67.6666666666667</v>
      </c>
      <c r="W15" s="21" t="n">
        <f aca="false">+L14</f>
        <v>23.9677510608204</v>
      </c>
      <c r="X15" s="18" t="n">
        <f aca="false">+J14</f>
        <v>2</v>
      </c>
    </row>
    <row r="16" customFormat="false" ht="12.75" hidden="false" customHeight="true" outlineLevel="0" collapsed="false">
      <c r="A16" s="22" t="n">
        <v>13</v>
      </c>
      <c r="B16" s="23" t="s">
        <v>31</v>
      </c>
      <c r="C16" s="11" t="n">
        <v>44677</v>
      </c>
      <c r="D16" s="24" t="n">
        <v>0.927083333333333</v>
      </c>
      <c r="E16" s="24" t="s">
        <v>21</v>
      </c>
      <c r="F16" s="15" t="n">
        <v>2</v>
      </c>
      <c r="G16" s="34" t="n">
        <v>1823</v>
      </c>
      <c r="H16" s="15" t="n">
        <v>269.333333333333</v>
      </c>
      <c r="I16" s="15" t="n">
        <v>82.3333333333333</v>
      </c>
      <c r="J16" s="15" t="n">
        <v>3.33333333333333</v>
      </c>
      <c r="K16" s="15" t="n">
        <f aca="false">H16-I16</f>
        <v>187</v>
      </c>
      <c r="L16" s="15" t="n">
        <f aca="false">(G16/H16)*3.6</f>
        <v>24.3668316831683</v>
      </c>
      <c r="M16" s="15" t="n">
        <f aca="false">(G16/K16)*3.6</f>
        <v>35.0951871657754</v>
      </c>
      <c r="N16" s="27" t="str">
        <f aca="false">VLOOKUP(L16,$Q$10:$S$14,3)</f>
        <v>C</v>
      </c>
      <c r="O16" s="35"/>
      <c r="P16" s="18"/>
      <c r="T16" s="18"/>
      <c r="U16" s="18" t="n">
        <f aca="false">+H15</f>
        <v>168.666666666667</v>
      </c>
      <c r="V16" s="18" t="n">
        <f aca="false">+I15</f>
        <v>11</v>
      </c>
      <c r="W16" s="21" t="n">
        <f aca="false">+L15</f>
        <v>33.104347826087</v>
      </c>
      <c r="X16" s="18" t="n">
        <f aca="false">+J15</f>
        <v>5.33333333333333</v>
      </c>
    </row>
    <row r="17" customFormat="false" ht="12.75" hidden="false" customHeight="true" outlineLevel="0" collapsed="false">
      <c r="A17" s="22" t="n">
        <v>14</v>
      </c>
      <c r="B17" s="23" t="s">
        <v>32</v>
      </c>
      <c r="C17" s="11" t="n">
        <v>44678</v>
      </c>
      <c r="D17" s="24" t="n">
        <v>0.927083333333333</v>
      </c>
      <c r="E17" s="22" t="s">
        <v>21</v>
      </c>
      <c r="F17" s="22" t="n">
        <v>2</v>
      </c>
      <c r="G17" s="34" t="n">
        <v>2392</v>
      </c>
      <c r="H17" s="15" t="n">
        <v>188.666666666667</v>
      </c>
      <c r="I17" s="15" t="n">
        <v>8.33333333333333</v>
      </c>
      <c r="J17" s="15" t="n">
        <v>0.333333333333333</v>
      </c>
      <c r="K17" s="15" t="n">
        <f aca="false">H17-I17</f>
        <v>180.333333333333</v>
      </c>
      <c r="L17" s="15" t="n">
        <f aca="false">(G17/H17)*3.6</f>
        <v>45.6424028268551</v>
      </c>
      <c r="M17" s="15" t="n">
        <f aca="false">(G17/K17)*3.6</f>
        <v>47.7515711645102</v>
      </c>
      <c r="N17" s="27" t="str">
        <f aca="false">VLOOKUP(L17,$Q$10:$S$14,3)</f>
        <v>B</v>
      </c>
      <c r="O17" s="35"/>
      <c r="P17" s="18"/>
      <c r="T17" s="18"/>
      <c r="U17" s="18" t="n">
        <f aca="false">+H16</f>
        <v>269.333333333333</v>
      </c>
      <c r="V17" s="18" t="n">
        <f aca="false">+I16</f>
        <v>82.3333333333333</v>
      </c>
      <c r="W17" s="21" t="n">
        <f aca="false">+L16</f>
        <v>24.3668316831683</v>
      </c>
      <c r="X17" s="18" t="n">
        <f aca="false">+J16</f>
        <v>3.33333333333333</v>
      </c>
    </row>
    <row r="18" customFormat="false" ht="12.75" hidden="false" customHeight="true" outlineLevel="0" collapsed="false">
      <c r="A18" s="22" t="n">
        <v>17</v>
      </c>
      <c r="B18" s="23" t="s">
        <v>33</v>
      </c>
      <c r="C18" s="11" t="n">
        <v>44701</v>
      </c>
      <c r="D18" s="24" t="n">
        <v>0.927083333333333</v>
      </c>
      <c r="E18" s="24" t="s">
        <v>18</v>
      </c>
      <c r="F18" s="15" t="n">
        <v>1</v>
      </c>
      <c r="G18" s="34" t="n">
        <v>772</v>
      </c>
      <c r="H18" s="36" t="n">
        <v>108.333333333333</v>
      </c>
      <c r="I18" s="36" t="n">
        <v>36.6666666666667</v>
      </c>
      <c r="J18" s="36" t="n">
        <v>2</v>
      </c>
      <c r="K18" s="15" t="n">
        <f aca="false">H18-I18</f>
        <v>71.6666666666667</v>
      </c>
      <c r="L18" s="15" t="n">
        <f aca="false">(G18/H18)*3.6</f>
        <v>25.6541538461538</v>
      </c>
      <c r="M18" s="15" t="n">
        <f aca="false">(G18/K18)*3.6</f>
        <v>38.7795348837209</v>
      </c>
      <c r="N18" s="27" t="str">
        <f aca="false">VLOOKUP(L18,$Q$10:$S$14,3)</f>
        <v>C</v>
      </c>
      <c r="O18" s="35"/>
      <c r="P18" s="18"/>
      <c r="T18" s="18"/>
      <c r="U18" s="18" t="n">
        <f aca="false">+H17</f>
        <v>188.666666666667</v>
      </c>
      <c r="V18" s="18" t="n">
        <f aca="false">+I17</f>
        <v>8.33333333333333</v>
      </c>
      <c r="W18" s="21" t="n">
        <f aca="false">+L17</f>
        <v>45.6424028268551</v>
      </c>
      <c r="X18" s="18" t="n">
        <f aca="false">+J17</f>
        <v>0.333333333333333</v>
      </c>
    </row>
    <row r="19" customFormat="false" ht="12.75" hidden="false" customHeight="true" outlineLevel="0" collapsed="false">
      <c r="A19" s="22" t="n">
        <v>18</v>
      </c>
      <c r="B19" s="23" t="s">
        <v>34</v>
      </c>
      <c r="C19" s="11" t="n">
        <v>44701</v>
      </c>
      <c r="D19" s="24" t="n">
        <v>0.93125</v>
      </c>
      <c r="E19" s="22" t="s">
        <v>21</v>
      </c>
      <c r="F19" s="22" t="n">
        <v>2</v>
      </c>
      <c r="G19" s="34" t="n">
        <v>772</v>
      </c>
      <c r="H19" s="36" t="n">
        <v>74.3333333333333</v>
      </c>
      <c r="I19" s="36" t="n">
        <v>0</v>
      </c>
      <c r="J19" s="36" t="n">
        <v>0</v>
      </c>
      <c r="K19" s="15" t="n">
        <f aca="false">H19-I19</f>
        <v>74.3333333333333</v>
      </c>
      <c r="L19" s="15" t="n">
        <f aca="false">(G19/H19)*3.6</f>
        <v>37.3883408071749</v>
      </c>
      <c r="M19" s="15" t="n">
        <f aca="false">(G19/K19)*3.6</f>
        <v>37.3883408071749</v>
      </c>
      <c r="N19" s="27" t="str">
        <f aca="false">VLOOKUP(L19,$Q$10:$S$14,3)</f>
        <v>B</v>
      </c>
      <c r="O19" s="35"/>
      <c r="P19" s="18"/>
      <c r="T19" s="18"/>
      <c r="U19" s="18" t="n">
        <f aca="false">+H18</f>
        <v>108.333333333333</v>
      </c>
      <c r="V19" s="18" t="n">
        <f aca="false">+I18</f>
        <v>36.6666666666667</v>
      </c>
      <c r="W19" s="21" t="n">
        <f aca="false">+L18</f>
        <v>25.6541538461538</v>
      </c>
      <c r="X19" s="18" t="n">
        <f aca="false">+J18</f>
        <v>2</v>
      </c>
    </row>
    <row r="20" customFormat="false" ht="12.75" hidden="false" customHeight="true" outlineLevel="0" collapsed="false">
      <c r="A20" s="22" t="n">
        <v>19</v>
      </c>
      <c r="B20" s="23" t="s">
        <v>35</v>
      </c>
      <c r="C20" s="11" t="n">
        <v>44701</v>
      </c>
      <c r="D20" s="24" t="n">
        <v>0.959722222222222</v>
      </c>
      <c r="E20" s="24" t="s">
        <v>21</v>
      </c>
      <c r="F20" s="15" t="n">
        <v>2</v>
      </c>
      <c r="G20" s="34" t="n">
        <v>557</v>
      </c>
      <c r="H20" s="36" t="n">
        <v>107</v>
      </c>
      <c r="I20" s="36" t="n">
        <v>25.3333333333333</v>
      </c>
      <c r="J20" s="36" t="n">
        <v>1.33333333333333</v>
      </c>
      <c r="K20" s="15" t="n">
        <f aca="false">H20-I20</f>
        <v>81.6666666666667</v>
      </c>
      <c r="L20" s="15" t="n">
        <f aca="false">(G20/H20)*3.6</f>
        <v>18.7401869158879</v>
      </c>
      <c r="M20" s="15" t="n">
        <f aca="false">(G20/K20)*3.6</f>
        <v>24.5534693877551</v>
      </c>
      <c r="N20" s="27" t="str">
        <f aca="false">VLOOKUP(L20,$Q$10:$S$14,3)</f>
        <v>D</v>
      </c>
      <c r="O20" s="35"/>
      <c r="P20" s="18"/>
      <c r="T20" s="18"/>
      <c r="U20" s="18" t="n">
        <f aca="false">+H19</f>
        <v>74.3333333333333</v>
      </c>
      <c r="V20" s="18" t="n">
        <f aca="false">+I19</f>
        <v>0</v>
      </c>
      <c r="W20" s="21" t="n">
        <f aca="false">+L19</f>
        <v>37.3883408071749</v>
      </c>
      <c r="X20" s="18" t="n">
        <f aca="false">+J19</f>
        <v>0</v>
      </c>
    </row>
    <row r="21" customFormat="false" ht="12.75" hidden="false" customHeight="true" outlineLevel="0" collapsed="false">
      <c r="A21" s="22" t="n">
        <v>20</v>
      </c>
      <c r="B21" s="23" t="s">
        <v>36</v>
      </c>
      <c r="C21" s="11" t="n">
        <v>44701</v>
      </c>
      <c r="D21" s="24" t="n">
        <v>0.920833333333333</v>
      </c>
      <c r="E21" s="22" t="s">
        <v>26</v>
      </c>
      <c r="F21" s="22" t="n">
        <v>3</v>
      </c>
      <c r="G21" s="34" t="n">
        <v>5151</v>
      </c>
      <c r="H21" s="36" t="n">
        <v>678.333333333333</v>
      </c>
      <c r="I21" s="36" t="n">
        <v>115.666666666667</v>
      </c>
      <c r="J21" s="36" t="n">
        <v>4.66666666666667</v>
      </c>
      <c r="K21" s="15" t="n">
        <f aca="false">H21-I21</f>
        <v>562.666666666667</v>
      </c>
      <c r="L21" s="15" t="n">
        <f aca="false">(G21/H21)*3.6</f>
        <v>27.3370024570025</v>
      </c>
      <c r="M21" s="15" t="n">
        <f aca="false">(G21/K21)*3.6</f>
        <v>32.95663507109</v>
      </c>
      <c r="N21" s="27" t="str">
        <f aca="false">VLOOKUP(L21,$Q$10:$S$14,3)</f>
        <v>C</v>
      </c>
      <c r="O21" s="35"/>
      <c r="P21" s="18"/>
      <c r="T21" s="18"/>
      <c r="U21" s="18" t="n">
        <f aca="false">+H20</f>
        <v>107</v>
      </c>
      <c r="V21" s="18" t="n">
        <f aca="false">+I20</f>
        <v>25.3333333333333</v>
      </c>
      <c r="W21" s="21" t="n">
        <f aca="false">+L20</f>
        <v>18.7401869158879</v>
      </c>
      <c r="X21" s="18" t="n">
        <f aca="false">+J20</f>
        <v>1.33333333333333</v>
      </c>
    </row>
    <row r="22" customFormat="false" ht="12.75" hidden="false" customHeight="true" outlineLevel="0" collapsed="false">
      <c r="A22" s="22" t="n">
        <v>21</v>
      </c>
      <c r="B22" s="23" t="s">
        <v>37</v>
      </c>
      <c r="C22" s="11" t="n">
        <v>44701</v>
      </c>
      <c r="D22" s="24" t="n">
        <v>0.928472222222222</v>
      </c>
      <c r="E22" s="22" t="s">
        <v>38</v>
      </c>
      <c r="F22" s="22" t="n">
        <v>4</v>
      </c>
      <c r="G22" s="34" t="n">
        <v>5151</v>
      </c>
      <c r="H22" s="15" t="n">
        <v>618.333333333333</v>
      </c>
      <c r="I22" s="15" t="n">
        <v>87</v>
      </c>
      <c r="J22" s="15" t="n">
        <v>3.66666666666667</v>
      </c>
      <c r="K22" s="15" t="n">
        <f aca="false">H22-I22</f>
        <v>531.333333333333</v>
      </c>
      <c r="L22" s="15" t="n">
        <f aca="false">(G22/H22)*3.6</f>
        <v>29.9896495956873</v>
      </c>
      <c r="M22" s="15" t="n">
        <f aca="false">(G22/K22)*3.6</f>
        <v>34.9001254705144</v>
      </c>
      <c r="N22" s="27" t="str">
        <f aca="false">VLOOKUP(L22,$Q$10:$S$14,3)</f>
        <v>C</v>
      </c>
      <c r="O22" s="35"/>
      <c r="P22" s="18"/>
      <c r="T22" s="18"/>
      <c r="U22" s="18" t="n">
        <f aca="false">+H21</f>
        <v>678.333333333333</v>
      </c>
      <c r="V22" s="18" t="n">
        <f aca="false">+I21</f>
        <v>115.666666666667</v>
      </c>
      <c r="W22" s="21" t="n">
        <f aca="false">+L21</f>
        <v>27.3370024570025</v>
      </c>
      <c r="X22" s="18" t="n">
        <f aca="false">+J21</f>
        <v>4.66666666666667</v>
      </c>
    </row>
    <row r="23" customFormat="false" ht="12.75" hidden="false" customHeight="true" outlineLevel="0" collapsed="false">
      <c r="A23" s="22" t="n">
        <v>25</v>
      </c>
      <c r="B23" s="23" t="s">
        <v>39</v>
      </c>
      <c r="C23" s="11" t="n">
        <v>44685</v>
      </c>
      <c r="D23" s="24" t="n">
        <v>0.920138888888889</v>
      </c>
      <c r="E23" s="24" t="s">
        <v>26</v>
      </c>
      <c r="F23" s="15" t="n">
        <v>3</v>
      </c>
      <c r="G23" s="34" t="n">
        <v>4865</v>
      </c>
      <c r="H23" s="15" t="n">
        <v>741</v>
      </c>
      <c r="I23" s="15" t="n">
        <v>211.333333333333</v>
      </c>
      <c r="J23" s="15" t="n">
        <v>7.33333333333333</v>
      </c>
      <c r="K23" s="15" t="n">
        <f aca="false">H23-I23</f>
        <v>529.666666666667</v>
      </c>
      <c r="L23" s="15" t="n">
        <f aca="false">(G23/H23)*3.6</f>
        <v>23.6356275303644</v>
      </c>
      <c r="M23" s="15" t="n">
        <f aca="false">(G23/K23)*3.6</f>
        <v>33.0660792951542</v>
      </c>
      <c r="N23" s="27" t="str">
        <f aca="false">VLOOKUP(L23,$Q$10:$S$14,3)</f>
        <v>C</v>
      </c>
      <c r="O23" s="35"/>
      <c r="P23" s="18"/>
      <c r="T23" s="18"/>
      <c r="U23" s="18" t="e">
        <f aca="false">+#REF!</f>
        <v>#REF!</v>
      </c>
      <c r="V23" s="18" t="e">
        <f aca="false">+#REF!</f>
        <v>#REF!</v>
      </c>
      <c r="W23" s="21" t="e">
        <f aca="false">+#REF!</f>
        <v>#REF!</v>
      </c>
      <c r="X23" s="18" t="e">
        <f aca="false">+#REF!</f>
        <v>#REF!</v>
      </c>
    </row>
    <row r="24" customFormat="false" ht="12.75" hidden="false" customHeight="true" outlineLevel="0" collapsed="false">
      <c r="A24" s="22" t="n">
        <v>26</v>
      </c>
      <c r="B24" s="23" t="s">
        <v>40</v>
      </c>
      <c r="C24" s="11" t="n">
        <v>44685</v>
      </c>
      <c r="D24" s="24" t="n">
        <v>0.927083333333333</v>
      </c>
      <c r="E24" s="24" t="s">
        <v>26</v>
      </c>
      <c r="F24" s="15" t="n">
        <v>3</v>
      </c>
      <c r="G24" s="34" t="n">
        <v>1674</v>
      </c>
      <c r="H24" s="36" t="n">
        <v>170.666666666667</v>
      </c>
      <c r="I24" s="36" t="n">
        <v>28.6666666666667</v>
      </c>
      <c r="J24" s="36" t="n">
        <v>2.66666666666667</v>
      </c>
      <c r="K24" s="15" t="n">
        <f aca="false">H24-I24</f>
        <v>142</v>
      </c>
      <c r="L24" s="15" t="n">
        <f aca="false">(G24/H24)*3.6</f>
        <v>35.3109375</v>
      </c>
      <c r="M24" s="15" t="n">
        <f aca="false">(G24/K24)*3.6</f>
        <v>42.4394366197183</v>
      </c>
      <c r="N24" s="27" t="str">
        <f aca="false">VLOOKUP(L24,$Q$10:$S$14,3)</f>
        <v>B</v>
      </c>
      <c r="O24" s="35"/>
      <c r="P24" s="18"/>
      <c r="T24" s="18"/>
      <c r="U24" s="18" t="n">
        <f aca="false">+H23</f>
        <v>741</v>
      </c>
      <c r="V24" s="18" t="n">
        <f aca="false">+I23</f>
        <v>211.333333333333</v>
      </c>
      <c r="W24" s="21" t="n">
        <f aca="false">+L23</f>
        <v>23.6356275303644</v>
      </c>
      <c r="X24" s="18" t="n">
        <f aca="false">+J23</f>
        <v>7.33333333333333</v>
      </c>
    </row>
    <row r="25" customFormat="false" ht="12.75" hidden="false" customHeight="true" outlineLevel="0" collapsed="false">
      <c r="A25" s="22" t="n">
        <v>30</v>
      </c>
      <c r="B25" s="23" t="s">
        <v>41</v>
      </c>
      <c r="C25" s="11" t="n">
        <v>44695</v>
      </c>
      <c r="D25" s="24" t="n">
        <v>0.989583333333333</v>
      </c>
      <c r="E25" s="24" t="s">
        <v>26</v>
      </c>
      <c r="F25" s="15" t="n">
        <v>3</v>
      </c>
      <c r="G25" s="34" t="n">
        <v>1299</v>
      </c>
      <c r="H25" s="15" t="n">
        <v>190.333333333333</v>
      </c>
      <c r="I25" s="15" t="n">
        <v>75</v>
      </c>
      <c r="J25" s="15" t="n">
        <v>4</v>
      </c>
      <c r="K25" s="15" t="n">
        <f aca="false">H25-I25</f>
        <v>115.333333333333</v>
      </c>
      <c r="L25" s="15" t="n">
        <f aca="false">(G25/H25)*3.6</f>
        <v>24.569527145359</v>
      </c>
      <c r="M25" s="15" t="n">
        <f aca="false">(G25/K25)*3.6</f>
        <v>40.5468208092486</v>
      </c>
      <c r="N25" s="27" t="str">
        <f aca="false">VLOOKUP(L25,$Q$10:$S$14,3)</f>
        <v>C</v>
      </c>
      <c r="O25" s="35"/>
      <c r="P25" s="18"/>
      <c r="T25" s="18"/>
      <c r="U25" s="18" t="n">
        <f aca="false">+H24</f>
        <v>170.666666666667</v>
      </c>
      <c r="V25" s="18" t="n">
        <f aca="false">+I24</f>
        <v>28.6666666666667</v>
      </c>
      <c r="W25" s="21" t="n">
        <f aca="false">+L24</f>
        <v>35.3109375</v>
      </c>
      <c r="X25" s="18" t="n">
        <f aca="false">+J24</f>
        <v>2.66666666666667</v>
      </c>
    </row>
    <row r="26" customFormat="false" ht="12.75" hidden="false" customHeight="true" outlineLevel="0" collapsed="false">
      <c r="A26" s="22" t="n">
        <v>31</v>
      </c>
      <c r="B26" s="23" t="s">
        <v>42</v>
      </c>
      <c r="C26" s="11" t="n">
        <v>44695</v>
      </c>
      <c r="D26" s="24" t="n">
        <v>0.993055555555556</v>
      </c>
      <c r="E26" s="22" t="s">
        <v>38</v>
      </c>
      <c r="F26" s="22" t="n">
        <v>4</v>
      </c>
      <c r="G26" s="34" t="n">
        <v>1299</v>
      </c>
      <c r="H26" s="36" t="n">
        <v>178.333333333333</v>
      </c>
      <c r="I26" s="36" t="n">
        <v>45</v>
      </c>
      <c r="J26" s="36" t="n">
        <v>2.33333333333333</v>
      </c>
      <c r="K26" s="15" t="n">
        <f aca="false">H26-I26</f>
        <v>133.333333333333</v>
      </c>
      <c r="L26" s="15" t="n">
        <f aca="false">(G26/H26)*3.6</f>
        <v>26.2228037383178</v>
      </c>
      <c r="M26" s="15" t="n">
        <f aca="false">(G26/K26)*3.6</f>
        <v>35.073</v>
      </c>
      <c r="N26" s="27" t="str">
        <f aca="false">VLOOKUP(L26,$Q$10:$S$14,3)</f>
        <v>C</v>
      </c>
      <c r="O26" s="35"/>
      <c r="P26" s="18"/>
      <c r="T26" s="18"/>
      <c r="U26" s="18" t="n">
        <f aca="false">+H25</f>
        <v>190.333333333333</v>
      </c>
      <c r="V26" s="18" t="n">
        <f aca="false">+I25</f>
        <v>75</v>
      </c>
      <c r="W26" s="21" t="n">
        <f aca="false">+L25</f>
        <v>24.569527145359</v>
      </c>
      <c r="X26" s="18" t="n">
        <f aca="false">+J25</f>
        <v>4</v>
      </c>
    </row>
    <row r="27" customFormat="false" ht="12.75" hidden="false" customHeight="true" outlineLevel="0" collapsed="false">
      <c r="A27" s="37" t="n">
        <v>34</v>
      </c>
      <c r="B27" s="38" t="s">
        <v>43</v>
      </c>
      <c r="C27" s="39" t="n">
        <v>44692</v>
      </c>
      <c r="D27" s="40" t="n">
        <v>0.927083333333333</v>
      </c>
      <c r="E27" s="40" t="s">
        <v>21</v>
      </c>
      <c r="F27" s="41" t="n">
        <v>2</v>
      </c>
      <c r="G27" s="42" t="n">
        <v>1269</v>
      </c>
      <c r="H27" s="41" t="n">
        <v>169.333333333333</v>
      </c>
      <c r="I27" s="41" t="n">
        <v>35.6666666666667</v>
      </c>
      <c r="J27" s="41" t="n">
        <v>1.33333333333333</v>
      </c>
      <c r="K27" s="41" t="n">
        <f aca="false">H27-I27</f>
        <v>133.666666666667</v>
      </c>
      <c r="L27" s="41" t="n">
        <f aca="false">(G27/H27)*3.6</f>
        <v>26.9787401574803</v>
      </c>
      <c r="M27" s="41" t="n">
        <f aca="false">(G27/K27)*3.6</f>
        <v>34.1775561097257</v>
      </c>
      <c r="N27" s="43" t="str">
        <f aca="false">VLOOKUP(L27,$Q$10:$S$14,3)</f>
        <v>C</v>
      </c>
      <c r="O27" s="35"/>
      <c r="P27" s="18"/>
      <c r="T27" s="18"/>
      <c r="U27" s="18" t="n">
        <f aca="false">+H26</f>
        <v>178.333333333333</v>
      </c>
      <c r="V27" s="18" t="n">
        <f aca="false">+I26</f>
        <v>45</v>
      </c>
      <c r="W27" s="21" t="n">
        <f aca="false">+L26</f>
        <v>26.2228037383178</v>
      </c>
      <c r="X27" s="18" t="n">
        <f aca="false">+J26</f>
        <v>2.3333333333333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5"/>
      <c r="P28" s="18"/>
      <c r="T28" s="18"/>
      <c r="U28" s="18" t="n">
        <f aca="false">+H27</f>
        <v>169.333333333333</v>
      </c>
      <c r="V28" s="18" t="n">
        <f aca="false">+I27</f>
        <v>35.6666666666667</v>
      </c>
      <c r="W28" s="21" t="n">
        <f aca="false">+L27</f>
        <v>26.9787401574803</v>
      </c>
      <c r="X28" s="18" t="n">
        <f aca="false">+J27</f>
        <v>1.33333333333333</v>
      </c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1"/>
      <c r="P29" s="18"/>
      <c r="T29" s="18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1"/>
      <c r="P30" s="18"/>
      <c r="T30" s="18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1"/>
      <c r="P31" s="18"/>
      <c r="T31" s="18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2" t="str">
        <f aca="false">K2</f>
        <v>Abril - Agosto 2022</v>
      </c>
      <c r="L32" s="2"/>
      <c r="M32" s="44"/>
      <c r="N32" s="1"/>
      <c r="P32" s="18"/>
      <c r="T32" s="18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2"/>
      <c r="L33" s="2"/>
      <c r="M33" s="44"/>
      <c r="N33" s="1"/>
      <c r="P33" s="18"/>
      <c r="T33" s="18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1"/>
      <c r="P34" s="18"/>
      <c r="T34" s="18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1"/>
      <c r="P35" s="18"/>
      <c r="T35" s="18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1"/>
      <c r="P36" s="18"/>
      <c r="T36" s="18"/>
    </row>
    <row r="37" customFormat="false" ht="15.75" hidden="false" customHeight="false" outlineLevel="0" collapsed="false">
      <c r="A37" s="45" t="str">
        <f aca="false">A7</f>
        <v>CUADRO RESUMEN PARÁMETROS OPERATIVOS INICIALES DE VÍAS COORDINADAS: PERIODO NOCHE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1"/>
      <c r="P37" s="18"/>
      <c r="T37" s="18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1"/>
      <c r="P38" s="18"/>
      <c r="T38" s="18"/>
    </row>
    <row r="39" customFormat="false" ht="33.75" hidden="false" customHeight="fals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5" t="s">
        <v>8</v>
      </c>
      <c r="H39" s="5" t="s">
        <v>9</v>
      </c>
      <c r="I39" s="5" t="s">
        <v>10</v>
      </c>
      <c r="J39" s="5" t="s">
        <v>11</v>
      </c>
      <c r="K39" s="5" t="s">
        <v>12</v>
      </c>
      <c r="L39" s="5" t="s">
        <v>13</v>
      </c>
      <c r="M39" s="5" t="s">
        <v>14</v>
      </c>
      <c r="N39" s="5" t="s">
        <v>15</v>
      </c>
      <c r="P39" s="18"/>
      <c r="T39" s="18"/>
    </row>
    <row r="40" customFormat="false" ht="12.75" hidden="false" customHeight="false" outlineLevel="0" collapsed="false">
      <c r="A40" s="22" t="n">
        <v>38</v>
      </c>
      <c r="B40" s="46" t="s">
        <v>44</v>
      </c>
      <c r="C40" s="47" t="n">
        <v>44705</v>
      </c>
      <c r="D40" s="24" t="n">
        <v>0.975694444444445</v>
      </c>
      <c r="E40" s="24" t="s">
        <v>18</v>
      </c>
      <c r="F40" s="15" t="n">
        <v>1</v>
      </c>
      <c r="G40" s="48" t="n">
        <v>844</v>
      </c>
      <c r="H40" s="26" t="n">
        <v>68.6666666666667</v>
      </c>
      <c r="I40" s="26" t="n">
        <v>8.33333333333333</v>
      </c>
      <c r="J40" s="26" t="n">
        <v>0.333333333333333</v>
      </c>
      <c r="K40" s="15" t="n">
        <f aca="false">H40-I40</f>
        <v>60.3333333333333</v>
      </c>
      <c r="L40" s="15" t="n">
        <f aca="false">(G40/H40)*3.6</f>
        <v>44.2485436893204</v>
      </c>
      <c r="M40" s="15" t="n">
        <f aca="false">(G40/K40)*3.6</f>
        <v>50.3602209944751</v>
      </c>
      <c r="N40" s="27" t="str">
        <f aca="false">VLOOKUP(L40,$Q$10:$S$14,3)</f>
        <v>B</v>
      </c>
      <c r="O40" s="35"/>
      <c r="P40" s="18"/>
      <c r="T40" s="18"/>
      <c r="U40" s="18" t="n">
        <f aca="false">+H40</f>
        <v>68.6666666666667</v>
      </c>
      <c r="V40" s="18" t="n">
        <f aca="false">+I40</f>
        <v>8.33333333333333</v>
      </c>
      <c r="W40" s="21" t="n">
        <f aca="false">+L40</f>
        <v>44.2485436893204</v>
      </c>
      <c r="X40" s="18" t="n">
        <f aca="false">+J40</f>
        <v>0.333333333333333</v>
      </c>
    </row>
    <row r="41" customFormat="false" ht="12.75" hidden="false" customHeight="false" outlineLevel="0" collapsed="false">
      <c r="A41" s="22" t="n">
        <v>39</v>
      </c>
      <c r="B41" s="46" t="s">
        <v>45</v>
      </c>
      <c r="C41" s="47" t="n">
        <v>44707</v>
      </c>
      <c r="D41" s="24" t="n">
        <v>0.934027777777778</v>
      </c>
      <c r="E41" s="24" t="s">
        <v>18</v>
      </c>
      <c r="F41" s="15" t="n">
        <v>1</v>
      </c>
      <c r="G41" s="48" t="n">
        <v>6706</v>
      </c>
      <c r="H41" s="26" t="n">
        <v>763.666666666667</v>
      </c>
      <c r="I41" s="26" t="n">
        <v>202.666666666667</v>
      </c>
      <c r="J41" s="26" t="n">
        <v>7</v>
      </c>
      <c r="K41" s="15" t="n">
        <f aca="false">H41-I41</f>
        <v>561</v>
      </c>
      <c r="L41" s="15" t="n">
        <f aca="false">(G41/H41)*3.6</f>
        <v>31.6127455259712</v>
      </c>
      <c r="M41" s="15" t="n">
        <f aca="false">(G41/K41)*3.6</f>
        <v>43.0331550802139</v>
      </c>
      <c r="N41" s="27" t="str">
        <f aca="false">VLOOKUP(L41,$Q$10:$S$14,3)</f>
        <v>C</v>
      </c>
      <c r="O41" s="35"/>
      <c r="P41" s="18"/>
      <c r="T41" s="18"/>
      <c r="U41" s="18" t="n">
        <f aca="false">+H41</f>
        <v>763.666666666667</v>
      </c>
      <c r="V41" s="18" t="n">
        <f aca="false">+I41</f>
        <v>202.666666666667</v>
      </c>
      <c r="W41" s="21" t="n">
        <f aca="false">+L41</f>
        <v>31.6127455259712</v>
      </c>
      <c r="X41" s="18" t="n">
        <f aca="false">+J41</f>
        <v>7</v>
      </c>
    </row>
    <row r="42" customFormat="false" ht="12.75" hidden="false" customHeight="false" outlineLevel="0" collapsed="false">
      <c r="A42" s="22" t="n">
        <v>40</v>
      </c>
      <c r="B42" s="46" t="s">
        <v>46</v>
      </c>
      <c r="C42" s="47" t="n">
        <v>44707</v>
      </c>
      <c r="D42" s="24" t="n">
        <v>0.975694444444445</v>
      </c>
      <c r="E42" s="22" t="s">
        <v>21</v>
      </c>
      <c r="F42" s="15" t="n">
        <v>2</v>
      </c>
      <c r="G42" s="48" t="n">
        <v>6706</v>
      </c>
      <c r="H42" s="30" t="n">
        <v>850.666666666667</v>
      </c>
      <c r="I42" s="30" t="n">
        <v>179</v>
      </c>
      <c r="J42" s="30" t="n">
        <v>11</v>
      </c>
      <c r="K42" s="15" t="n">
        <f aca="false">H42-I42</f>
        <v>671.666666666667</v>
      </c>
      <c r="L42" s="15" t="n">
        <f aca="false">(G42/H42)*3.6</f>
        <v>28.3796238244514</v>
      </c>
      <c r="M42" s="15" t="n">
        <f aca="false">(G42/K42)*3.6</f>
        <v>35.9428287841191</v>
      </c>
      <c r="N42" s="27" t="str">
        <f aca="false">VLOOKUP(L42,$Q$10:$S$14,3)</f>
        <v>C</v>
      </c>
      <c r="O42" s="35"/>
      <c r="P42" s="18"/>
      <c r="T42" s="18"/>
      <c r="U42" s="18" t="n">
        <f aca="false">+H42</f>
        <v>850.666666666667</v>
      </c>
      <c r="V42" s="18" t="n">
        <f aca="false">+I42</f>
        <v>179</v>
      </c>
      <c r="W42" s="21" t="n">
        <f aca="false">+L42</f>
        <v>28.3796238244514</v>
      </c>
      <c r="X42" s="18" t="n">
        <f aca="false">+J42</f>
        <v>11</v>
      </c>
    </row>
    <row r="43" customFormat="false" ht="12.75" hidden="false" customHeight="false" outlineLevel="0" collapsed="false">
      <c r="A43" s="22" t="n">
        <v>41</v>
      </c>
      <c r="B43" s="46" t="s">
        <v>47</v>
      </c>
      <c r="C43" s="47" t="n">
        <v>44706</v>
      </c>
      <c r="D43" s="24" t="n">
        <v>0.922222222222222</v>
      </c>
      <c r="E43" s="22" t="s">
        <v>26</v>
      </c>
      <c r="F43" s="22" t="n">
        <v>3</v>
      </c>
      <c r="G43" s="48" t="n">
        <v>868</v>
      </c>
      <c r="H43" s="30" t="n">
        <v>69</v>
      </c>
      <c r="I43" s="30" t="n">
        <v>0</v>
      </c>
      <c r="J43" s="30" t="n">
        <v>0</v>
      </c>
      <c r="K43" s="15" t="n">
        <f aca="false">H43-I43</f>
        <v>69</v>
      </c>
      <c r="L43" s="15" t="n">
        <f aca="false">(G43/H43)*3.6</f>
        <v>45.2869565217391</v>
      </c>
      <c r="M43" s="15" t="n">
        <f aca="false">(G43/K43)*3.6</f>
        <v>45.2869565217391</v>
      </c>
      <c r="N43" s="27" t="str">
        <f aca="false">VLOOKUP(L43,$Q$10:$S$14,3)</f>
        <v>B</v>
      </c>
      <c r="O43" s="35"/>
      <c r="P43" s="18"/>
      <c r="T43" s="18"/>
      <c r="U43" s="18" t="n">
        <f aca="false">+H43</f>
        <v>69</v>
      </c>
      <c r="V43" s="18" t="n">
        <f aca="false">+I43</f>
        <v>0</v>
      </c>
      <c r="W43" s="21" t="n">
        <f aca="false">+L43</f>
        <v>45.2869565217391</v>
      </c>
      <c r="X43" s="18" t="n">
        <f aca="false">+J43</f>
        <v>0</v>
      </c>
    </row>
    <row r="44" customFormat="false" ht="12.75" hidden="false" customHeight="false" outlineLevel="0" collapsed="false">
      <c r="A44" s="22" t="n">
        <v>42</v>
      </c>
      <c r="B44" s="46" t="s">
        <v>48</v>
      </c>
      <c r="C44" s="47" t="n">
        <v>44706</v>
      </c>
      <c r="D44" s="24" t="n">
        <v>0.925</v>
      </c>
      <c r="E44" s="22" t="s">
        <v>38</v>
      </c>
      <c r="F44" s="22" t="n">
        <v>4</v>
      </c>
      <c r="G44" s="48" t="n">
        <v>868</v>
      </c>
      <c r="H44" s="30" t="n">
        <v>108.333333333333</v>
      </c>
      <c r="I44" s="30" t="n">
        <v>32.6666666666667</v>
      </c>
      <c r="J44" s="30" t="n">
        <v>1</v>
      </c>
      <c r="K44" s="15" t="n">
        <f aca="false">H44-I44</f>
        <v>75.6666666666667</v>
      </c>
      <c r="L44" s="15" t="n">
        <f aca="false">(G44/H44)*3.6</f>
        <v>28.8443076923077</v>
      </c>
      <c r="M44" s="15" t="n">
        <f aca="false">(G44/K44)*3.6</f>
        <v>41.2969162995595</v>
      </c>
      <c r="N44" s="27" t="str">
        <f aca="false">VLOOKUP(L44,$Q$10:$S$14,3)</f>
        <v>C</v>
      </c>
      <c r="O44" s="35"/>
      <c r="P44" s="18"/>
      <c r="T44" s="18"/>
      <c r="U44" s="18" t="n">
        <f aca="false">+H44</f>
        <v>108.333333333333</v>
      </c>
      <c r="V44" s="18" t="n">
        <f aca="false">+I44</f>
        <v>32.6666666666667</v>
      </c>
      <c r="W44" s="21" t="n">
        <f aca="false">+L44</f>
        <v>28.8443076923077</v>
      </c>
      <c r="X44" s="18" t="n">
        <f aca="false">+J44</f>
        <v>1</v>
      </c>
    </row>
    <row r="45" customFormat="false" ht="12.75" hidden="false" customHeight="false" outlineLevel="0" collapsed="false">
      <c r="A45" s="22" t="n">
        <v>43</v>
      </c>
      <c r="B45" s="23" t="s">
        <v>49</v>
      </c>
      <c r="C45" s="11" t="n">
        <v>44698</v>
      </c>
      <c r="D45" s="49" t="n">
        <v>0.927083333333333</v>
      </c>
      <c r="E45" s="49" t="s">
        <v>26</v>
      </c>
      <c r="F45" s="36" t="n">
        <v>3</v>
      </c>
      <c r="G45" s="25" t="n">
        <v>3454</v>
      </c>
      <c r="H45" s="30" t="n">
        <v>365</v>
      </c>
      <c r="I45" s="30" t="n">
        <v>31</v>
      </c>
      <c r="J45" s="30" t="n">
        <v>3</v>
      </c>
      <c r="K45" s="15" t="n">
        <f aca="false">H45-I45</f>
        <v>334</v>
      </c>
      <c r="L45" s="15" t="n">
        <f aca="false">(G45/H45)*3.6</f>
        <v>34.0668493150685</v>
      </c>
      <c r="M45" s="15" t="n">
        <f aca="false">(G45/K45)*3.6</f>
        <v>37.2287425149701</v>
      </c>
      <c r="N45" s="27" t="str">
        <f aca="false">VLOOKUP(L45,$Q$10:$S$14,3)</f>
        <v>B</v>
      </c>
      <c r="O45" s="35"/>
      <c r="P45" s="18"/>
      <c r="T45" s="18"/>
      <c r="U45" s="18" t="n">
        <f aca="false">+H45</f>
        <v>365</v>
      </c>
      <c r="V45" s="18" t="n">
        <f aca="false">+I45</f>
        <v>31</v>
      </c>
      <c r="W45" s="21" t="n">
        <f aca="false">+L45</f>
        <v>34.0668493150685</v>
      </c>
      <c r="X45" s="18" t="n">
        <f aca="false">+J45</f>
        <v>3</v>
      </c>
    </row>
    <row r="46" customFormat="false" ht="12.75" hidden="false" customHeight="false" outlineLevel="0" collapsed="false">
      <c r="A46" s="50" t="n">
        <v>44</v>
      </c>
      <c r="B46" s="51" t="s">
        <v>50</v>
      </c>
      <c r="C46" s="11" t="n">
        <v>44698</v>
      </c>
      <c r="D46" s="49" t="n">
        <v>0.927083333333333</v>
      </c>
      <c r="E46" s="50" t="s">
        <v>38</v>
      </c>
      <c r="F46" s="50" t="n">
        <v>4</v>
      </c>
      <c r="G46" s="52" t="n">
        <v>3166</v>
      </c>
      <c r="H46" s="53" t="n">
        <v>275.333333333333</v>
      </c>
      <c r="I46" s="53" t="n">
        <v>36.6666666666667</v>
      </c>
      <c r="J46" s="53" t="n">
        <v>2.66666666666667</v>
      </c>
      <c r="K46" s="54" t="n">
        <f aca="false">H46-I46</f>
        <v>238.666666666667</v>
      </c>
      <c r="L46" s="54" t="n">
        <f aca="false">(G46/H46)*3.6</f>
        <v>41.3956416464891</v>
      </c>
      <c r="M46" s="54" t="n">
        <f aca="false">(G46/K46)*3.6</f>
        <v>47.7553072625698</v>
      </c>
      <c r="N46" s="55" t="str">
        <f aca="false">VLOOKUP(L46,$Q$10:$S$14,3)</f>
        <v>B</v>
      </c>
      <c r="O46" s="35"/>
      <c r="P46" s="18"/>
      <c r="T46" s="18"/>
      <c r="U46" s="18" t="n">
        <f aca="false">+H46</f>
        <v>275.333333333333</v>
      </c>
      <c r="V46" s="18" t="n">
        <f aca="false">+I46</f>
        <v>36.6666666666667</v>
      </c>
      <c r="W46" s="21" t="n">
        <f aca="false">+L46</f>
        <v>41.3956416464891</v>
      </c>
      <c r="X46" s="18" t="n">
        <f aca="false">+J46</f>
        <v>2.66666666666667</v>
      </c>
    </row>
    <row r="47" customFormat="false" ht="12.75" hidden="false" customHeight="false" outlineLevel="0" collapsed="false">
      <c r="A47" s="50" t="n">
        <v>45</v>
      </c>
      <c r="B47" s="23" t="s">
        <v>51</v>
      </c>
      <c r="C47" s="11" t="n">
        <v>44699</v>
      </c>
      <c r="D47" s="49" t="n">
        <v>0.927083333333333</v>
      </c>
      <c r="E47" s="34" t="s">
        <v>26</v>
      </c>
      <c r="F47" s="34" t="n">
        <v>3</v>
      </c>
      <c r="G47" s="25" t="n">
        <v>6670</v>
      </c>
      <c r="H47" s="30" t="n">
        <v>851</v>
      </c>
      <c r="I47" s="30" t="n">
        <v>259</v>
      </c>
      <c r="J47" s="30" t="n">
        <v>10</v>
      </c>
      <c r="K47" s="36" t="n">
        <f aca="false">H47-I47</f>
        <v>592</v>
      </c>
      <c r="L47" s="54" t="n">
        <f aca="false">(G47/H47)*3.6</f>
        <v>28.2162162162162</v>
      </c>
      <c r="M47" s="36" t="n">
        <f aca="false">(G47/K47)*3.6</f>
        <v>40.5608108108108</v>
      </c>
      <c r="N47" s="55" t="str">
        <f aca="false">VLOOKUP(L47,$Q$10:$S$14,3)</f>
        <v>C</v>
      </c>
      <c r="O47" s="35"/>
      <c r="P47" s="18"/>
      <c r="T47" s="18"/>
      <c r="U47" s="18" t="n">
        <f aca="false">+H47</f>
        <v>851</v>
      </c>
      <c r="V47" s="18" t="n">
        <f aca="false">+I47</f>
        <v>259</v>
      </c>
      <c r="W47" s="21" t="n">
        <f aca="false">+L47</f>
        <v>28.2162162162162</v>
      </c>
      <c r="X47" s="18" t="n">
        <f aca="false">+J47</f>
        <v>10</v>
      </c>
    </row>
    <row r="48" customFormat="false" ht="12.75" hidden="false" customHeight="false" outlineLevel="0" collapsed="false">
      <c r="A48" s="34" t="n">
        <v>46</v>
      </c>
      <c r="B48" s="23" t="s">
        <v>52</v>
      </c>
      <c r="C48" s="11" t="n">
        <v>44699</v>
      </c>
      <c r="D48" s="24" t="n">
        <v>0.940972222222222</v>
      </c>
      <c r="E48" s="34" t="s">
        <v>38</v>
      </c>
      <c r="F48" s="34" t="n">
        <v>4</v>
      </c>
      <c r="G48" s="25" t="n">
        <v>6670</v>
      </c>
      <c r="H48" s="30" t="n">
        <v>779</v>
      </c>
      <c r="I48" s="30" t="n">
        <v>156.666666666667</v>
      </c>
      <c r="J48" s="30" t="n">
        <v>7.66666666666667</v>
      </c>
      <c r="K48" s="36" t="n">
        <f aca="false">H48-I48</f>
        <v>622.333333333333</v>
      </c>
      <c r="L48" s="54" t="n">
        <f aca="false">(G48/H48)*3.6</f>
        <v>30.8241335044929</v>
      </c>
      <c r="M48" s="36" t="n">
        <f aca="false">(G48/K48)*3.6</f>
        <v>38.5838243170862</v>
      </c>
      <c r="N48" s="56" t="str">
        <f aca="false">VLOOKUP(L48,$Q$10:$S$14,3)</f>
        <v>C</v>
      </c>
      <c r="O48" s="35"/>
      <c r="P48" s="18"/>
      <c r="T48" s="18"/>
      <c r="U48" s="18" t="n">
        <f aca="false">+H48</f>
        <v>779</v>
      </c>
      <c r="V48" s="18" t="n">
        <f aca="false">+I48</f>
        <v>156.666666666667</v>
      </c>
      <c r="W48" s="21" t="n">
        <f aca="false">+L48</f>
        <v>30.8241335044929</v>
      </c>
      <c r="X48" s="18" t="n">
        <f aca="false">+J48</f>
        <v>7.66666666666667</v>
      </c>
    </row>
    <row r="49" customFormat="false" ht="12.75" hidden="false" customHeight="false" outlineLevel="0" collapsed="false">
      <c r="A49" s="34" t="n">
        <v>47</v>
      </c>
      <c r="B49" s="46" t="s">
        <v>53</v>
      </c>
      <c r="C49" s="11" t="n">
        <v>44690</v>
      </c>
      <c r="D49" s="49" t="n">
        <v>0.927083333333333</v>
      </c>
      <c r="E49" s="34" t="s">
        <v>26</v>
      </c>
      <c r="F49" s="22" t="n">
        <v>3</v>
      </c>
      <c r="G49" s="48" t="n">
        <v>2147</v>
      </c>
      <c r="H49" s="26" t="n">
        <v>334.666666666667</v>
      </c>
      <c r="I49" s="26" t="n">
        <v>101.666666666667</v>
      </c>
      <c r="J49" s="26" t="n">
        <v>4.33333333333333</v>
      </c>
      <c r="K49" s="15" t="n">
        <f aca="false">H49-I49</f>
        <v>233</v>
      </c>
      <c r="L49" s="54" t="n">
        <f aca="false">(G49/H49)*3.6</f>
        <v>23.095219123506</v>
      </c>
      <c r="M49" s="15" t="n">
        <f aca="false">(G49/K49)*3.6</f>
        <v>33.1725321888412</v>
      </c>
      <c r="N49" s="56" t="str">
        <f aca="false">VLOOKUP(L49,$Q$10:$S$14,3)</f>
        <v>C</v>
      </c>
      <c r="O49" s="35"/>
      <c r="P49" s="18"/>
      <c r="T49" s="18"/>
      <c r="U49" s="18" t="n">
        <f aca="false">+H49</f>
        <v>334.666666666667</v>
      </c>
      <c r="V49" s="18" t="n">
        <f aca="false">+I49</f>
        <v>101.666666666667</v>
      </c>
      <c r="W49" s="21" t="n">
        <f aca="false">+L49</f>
        <v>23.095219123506</v>
      </c>
      <c r="X49" s="18" t="n">
        <f aca="false">+J49</f>
        <v>4.33333333333333</v>
      </c>
    </row>
    <row r="50" customFormat="false" ht="12.75" hidden="false" customHeight="false" outlineLevel="0" collapsed="false">
      <c r="A50" s="34" t="n">
        <v>48</v>
      </c>
      <c r="B50" s="46" t="s">
        <v>54</v>
      </c>
      <c r="C50" s="11" t="n">
        <v>44690</v>
      </c>
      <c r="D50" s="49" t="n">
        <v>0.940972222222222</v>
      </c>
      <c r="E50" s="34" t="s">
        <v>38</v>
      </c>
      <c r="F50" s="22" t="n">
        <v>4</v>
      </c>
      <c r="G50" s="48" t="n">
        <v>2147</v>
      </c>
      <c r="H50" s="26" t="n">
        <v>299.666666666667</v>
      </c>
      <c r="I50" s="26" t="n">
        <v>65.3333333333333</v>
      </c>
      <c r="J50" s="26" t="n">
        <v>2</v>
      </c>
      <c r="K50" s="15" t="n">
        <f aca="false">H50-I50</f>
        <v>234.333333333333</v>
      </c>
      <c r="L50" s="54" t="n">
        <f aca="false">(G50/H50)*3.6</f>
        <v>25.792658509455</v>
      </c>
      <c r="M50" s="15" t="n">
        <f aca="false">(G50/K50)*3.6</f>
        <v>32.9837837837838</v>
      </c>
      <c r="N50" s="56" t="str">
        <f aca="false">VLOOKUP(L50,$Q$10:$S$14,3)</f>
        <v>C</v>
      </c>
      <c r="O50" s="35"/>
      <c r="P50" s="18"/>
      <c r="T50" s="18"/>
      <c r="U50" s="18" t="n">
        <f aca="false">+H50</f>
        <v>299.666666666667</v>
      </c>
      <c r="V50" s="18" t="n">
        <f aca="false">+I50</f>
        <v>65.3333333333333</v>
      </c>
      <c r="W50" s="21" t="n">
        <f aca="false">+L50</f>
        <v>25.792658509455</v>
      </c>
      <c r="X50" s="18" t="n">
        <f aca="false">+J50</f>
        <v>2</v>
      </c>
    </row>
    <row r="51" customFormat="false" ht="12.75" hidden="false" customHeight="false" outlineLevel="0" collapsed="false">
      <c r="A51" s="34" t="n">
        <v>49</v>
      </c>
      <c r="B51" s="46" t="s">
        <v>55</v>
      </c>
      <c r="C51" s="11" t="n">
        <v>44687</v>
      </c>
      <c r="D51" s="49" t="n">
        <v>0.927083333333333</v>
      </c>
      <c r="E51" s="34" t="s">
        <v>26</v>
      </c>
      <c r="F51" s="22" t="n">
        <v>3</v>
      </c>
      <c r="G51" s="48" t="n">
        <v>3460</v>
      </c>
      <c r="H51" s="26" t="n">
        <v>347.333333333333</v>
      </c>
      <c r="I51" s="26" t="n">
        <v>25.3333333333333</v>
      </c>
      <c r="J51" s="26" t="n">
        <v>1.33333333333333</v>
      </c>
      <c r="K51" s="15" t="n">
        <f aca="false">H51-I51</f>
        <v>322</v>
      </c>
      <c r="L51" s="54" t="n">
        <f aca="false">(G51/H51)*3.6</f>
        <v>35.8618042226488</v>
      </c>
      <c r="M51" s="15" t="n">
        <f aca="false">(G51/K51)*3.6</f>
        <v>38.6832298136646</v>
      </c>
      <c r="N51" s="56" t="str">
        <f aca="false">VLOOKUP(L51,$Q$10:$S$14,3)</f>
        <v>B</v>
      </c>
      <c r="O51" s="35"/>
      <c r="P51" s="18"/>
      <c r="T51" s="18"/>
      <c r="U51" s="18" t="n">
        <f aca="false">+H51</f>
        <v>347.333333333333</v>
      </c>
      <c r="V51" s="18" t="n">
        <f aca="false">+I51</f>
        <v>25.3333333333333</v>
      </c>
      <c r="W51" s="21" t="n">
        <f aca="false">+L51</f>
        <v>35.8618042226488</v>
      </c>
      <c r="X51" s="18" t="n">
        <f aca="false">+J51</f>
        <v>1.33333333333333</v>
      </c>
    </row>
    <row r="52" customFormat="false" ht="12.75" hidden="false" customHeight="false" outlineLevel="0" collapsed="false">
      <c r="A52" s="50" t="n">
        <v>50</v>
      </c>
      <c r="B52" s="46" t="s">
        <v>56</v>
      </c>
      <c r="C52" s="11" t="n">
        <v>44687</v>
      </c>
      <c r="D52" s="57" t="n">
        <v>0.940972222222222</v>
      </c>
      <c r="E52" s="50" t="s">
        <v>38</v>
      </c>
      <c r="F52" s="58" t="n">
        <v>4</v>
      </c>
      <c r="G52" s="48" t="n">
        <v>2159</v>
      </c>
      <c r="H52" s="59" t="n">
        <v>246.666666666667</v>
      </c>
      <c r="I52" s="59" t="n">
        <v>43.6666666666667</v>
      </c>
      <c r="J52" s="59" t="n">
        <v>2</v>
      </c>
      <c r="K52" s="15" t="n">
        <f aca="false">H52-I52</f>
        <v>203</v>
      </c>
      <c r="L52" s="54" t="n">
        <f aca="false">(G52/H52)*3.6</f>
        <v>31.5097297297297</v>
      </c>
      <c r="M52" s="15" t="n">
        <f aca="false">(G52/K52)*3.6</f>
        <v>38.287684729064</v>
      </c>
      <c r="N52" s="56" t="str">
        <f aca="false">VLOOKUP(L52,$Q$10:$S$14,3)</f>
        <v>C</v>
      </c>
      <c r="O52" s="35"/>
      <c r="P52" s="18"/>
      <c r="T52" s="18"/>
      <c r="U52" s="18"/>
      <c r="V52" s="18"/>
      <c r="W52" s="21"/>
      <c r="X52" s="18"/>
    </row>
    <row r="53" customFormat="false" ht="12.75" hidden="false" customHeight="false" outlineLevel="0" collapsed="false">
      <c r="A53" s="50" t="n">
        <v>51</v>
      </c>
      <c r="B53" s="46" t="s">
        <v>57</v>
      </c>
      <c r="C53" s="60" t="n">
        <v>44691</v>
      </c>
      <c r="D53" s="57" t="n">
        <v>0.899305555555556</v>
      </c>
      <c r="E53" s="50" t="s">
        <v>38</v>
      </c>
      <c r="F53" s="58" t="n">
        <v>4</v>
      </c>
      <c r="G53" s="61" t="n">
        <v>5825</v>
      </c>
      <c r="H53" s="59" t="n">
        <v>697</v>
      </c>
      <c r="I53" s="59" t="n">
        <v>220.333333333333</v>
      </c>
      <c r="J53" s="59" t="n">
        <v>6.66666666666667</v>
      </c>
      <c r="K53" s="15" t="n">
        <f aca="false">H53-I53</f>
        <v>476.666666666667</v>
      </c>
      <c r="L53" s="54" t="n">
        <f aca="false">(G53/H53)*3.6</f>
        <v>30.0860832137733</v>
      </c>
      <c r="M53" s="15" t="n">
        <f aca="false">(G53/K53)*3.6</f>
        <v>43.993006993007</v>
      </c>
      <c r="N53" s="56" t="str">
        <f aca="false">VLOOKUP(L53,$Q$10:$S$14,3)</f>
        <v>C</v>
      </c>
      <c r="P53" s="18"/>
      <c r="T53" s="18"/>
      <c r="U53" s="18"/>
      <c r="V53" s="18"/>
      <c r="W53" s="21"/>
      <c r="X53" s="18"/>
    </row>
    <row r="54" customFormat="false" ht="12.75" hidden="false" customHeight="false" outlineLevel="0" collapsed="false">
      <c r="A54" s="50" t="n">
        <v>52</v>
      </c>
      <c r="B54" s="46" t="s">
        <v>58</v>
      </c>
      <c r="C54" s="60" t="n">
        <v>44686</v>
      </c>
      <c r="D54" s="57" t="n">
        <v>0.9</v>
      </c>
      <c r="E54" s="50" t="s">
        <v>26</v>
      </c>
      <c r="F54" s="58" t="n">
        <v>3</v>
      </c>
      <c r="G54" s="61" t="n">
        <v>2252</v>
      </c>
      <c r="H54" s="59" t="n">
        <v>308.666666666667</v>
      </c>
      <c r="I54" s="59" t="n">
        <v>90</v>
      </c>
      <c r="J54" s="59" t="n">
        <v>4.33333333333333</v>
      </c>
      <c r="K54" s="15" t="n">
        <f aca="false">H54-I54</f>
        <v>218.666666666667</v>
      </c>
      <c r="L54" s="54" t="n">
        <f aca="false">(G54/H54)*3.6</f>
        <v>26.2652267818575</v>
      </c>
      <c r="M54" s="15" t="n">
        <f aca="false">(G54/K54)*3.6</f>
        <v>37.0756097560976</v>
      </c>
      <c r="N54" s="56" t="str">
        <f aca="false">VLOOKUP(L54,$Q$10:$S$14,3)</f>
        <v>C</v>
      </c>
      <c r="P54" s="18"/>
      <c r="T54" s="18"/>
      <c r="U54" s="18"/>
      <c r="V54" s="18"/>
      <c r="W54" s="21"/>
      <c r="X54" s="18"/>
    </row>
    <row r="55" customFormat="false" ht="12.75" hidden="false" customHeight="false" outlineLevel="0" collapsed="false">
      <c r="A55" s="50" t="n">
        <v>53</v>
      </c>
      <c r="B55" s="46" t="s">
        <v>59</v>
      </c>
      <c r="C55" s="60" t="n">
        <v>44693</v>
      </c>
      <c r="D55" s="57" t="n">
        <v>0.885416666666667</v>
      </c>
      <c r="E55" s="50" t="s">
        <v>38</v>
      </c>
      <c r="F55" s="58" t="n">
        <v>4</v>
      </c>
      <c r="G55" s="61" t="n">
        <v>4964</v>
      </c>
      <c r="H55" s="59" t="n">
        <v>508.666666666667</v>
      </c>
      <c r="I55" s="59" t="n">
        <v>90</v>
      </c>
      <c r="J55" s="59" t="n">
        <v>4</v>
      </c>
      <c r="K55" s="15" t="n">
        <f aca="false">H55-I55</f>
        <v>418.666666666667</v>
      </c>
      <c r="L55" s="54" t="n">
        <f aca="false">(G55/H55)*3.6</f>
        <v>35.1318479685452</v>
      </c>
      <c r="M55" s="15" t="n">
        <f aca="false">(G55/K55)*3.6</f>
        <v>42.684076433121</v>
      </c>
      <c r="N55" s="56" t="str">
        <f aca="false">VLOOKUP(L55,$Q$10:$S$14,3)</f>
        <v>B</v>
      </c>
      <c r="P55" s="18"/>
      <c r="T55" s="18"/>
      <c r="U55" s="18"/>
      <c r="V55" s="18"/>
      <c r="W55" s="21"/>
      <c r="X55" s="18"/>
    </row>
    <row r="56" customFormat="false" ht="12.75" hidden="false" customHeight="false" outlineLevel="0" collapsed="false">
      <c r="A56" s="50" t="n">
        <v>54</v>
      </c>
      <c r="B56" s="46" t="s">
        <v>60</v>
      </c>
      <c r="C56" s="60" t="n">
        <v>44678</v>
      </c>
      <c r="D56" s="57" t="n">
        <v>0.965972222222222</v>
      </c>
      <c r="E56" s="50" t="s">
        <v>21</v>
      </c>
      <c r="F56" s="58" t="n">
        <v>2</v>
      </c>
      <c r="G56" s="61" t="n">
        <v>767</v>
      </c>
      <c r="H56" s="59" t="n">
        <v>94</v>
      </c>
      <c r="I56" s="59" t="n">
        <v>23</v>
      </c>
      <c r="J56" s="59" t="n">
        <v>1</v>
      </c>
      <c r="K56" s="15" t="n">
        <f aca="false">H56-I56</f>
        <v>71</v>
      </c>
      <c r="L56" s="54" t="n">
        <f aca="false">(G56/H56)*3.6</f>
        <v>29.3744680851064</v>
      </c>
      <c r="M56" s="15" t="n">
        <f aca="false">(G56/K56)*3.6</f>
        <v>38.8901408450704</v>
      </c>
      <c r="N56" s="56" t="str">
        <f aca="false">VLOOKUP(L56,$Q$10:$S$14,3)</f>
        <v>C</v>
      </c>
      <c r="P56" s="18"/>
      <c r="T56" s="18"/>
      <c r="U56" s="18"/>
      <c r="V56" s="18"/>
      <c r="W56" s="21"/>
      <c r="X56" s="18"/>
    </row>
    <row r="57" customFormat="false" ht="12.75" hidden="false" customHeight="false" outlineLevel="0" collapsed="false">
      <c r="A57" s="42" t="n">
        <v>55</v>
      </c>
      <c r="B57" s="62" t="s">
        <v>61</v>
      </c>
      <c r="C57" s="39" t="n">
        <v>44677</v>
      </c>
      <c r="D57" s="40" t="n">
        <v>0.927083333333333</v>
      </c>
      <c r="E57" s="42" t="s">
        <v>18</v>
      </c>
      <c r="F57" s="37" t="n">
        <v>1</v>
      </c>
      <c r="G57" s="63" t="n">
        <v>2930</v>
      </c>
      <c r="H57" s="64" t="n">
        <v>250</v>
      </c>
      <c r="I57" s="64" t="n">
        <v>59.3333333333333</v>
      </c>
      <c r="J57" s="64" t="n">
        <v>2</v>
      </c>
      <c r="K57" s="41" t="n">
        <f aca="false">H57-I57</f>
        <v>190.666666666667</v>
      </c>
      <c r="L57" s="65" t="n">
        <f aca="false">(G57/H57)*3.6</f>
        <v>42.192</v>
      </c>
      <c r="M57" s="41" t="n">
        <f aca="false">(G57/K57)*3.6</f>
        <v>55.3216783216783</v>
      </c>
      <c r="N57" s="66" t="str">
        <f aca="false">VLOOKUP(L57,$Q$10:$S$14,3)</f>
        <v>B</v>
      </c>
      <c r="P57" s="18"/>
      <c r="T57" s="18"/>
      <c r="U57" s="18" t="n">
        <f aca="false">+H57</f>
        <v>250</v>
      </c>
      <c r="V57" s="18" t="n">
        <f aca="false">+I57</f>
        <v>59.3333333333333</v>
      </c>
      <c r="W57" s="21" t="n">
        <f aca="false">+L57</f>
        <v>42.192</v>
      </c>
      <c r="X57" s="18" t="n">
        <f aca="false">+J57</f>
        <v>2</v>
      </c>
    </row>
    <row r="58" customFormat="false" ht="12.75" hidden="false" customHeight="false" outlineLevel="0" collapsed="false">
      <c r="A58" s="67"/>
      <c r="B58" s="68"/>
      <c r="C58" s="69"/>
      <c r="D58" s="70"/>
      <c r="E58" s="67"/>
      <c r="F58" s="67"/>
      <c r="G58" s="71"/>
      <c r="H58" s="71"/>
      <c r="I58" s="71"/>
      <c r="J58" s="71"/>
      <c r="K58" s="67"/>
      <c r="L58" s="72"/>
      <c r="M58" s="72"/>
      <c r="N58" s="73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1"/>
    </row>
    <row r="60" customFormat="false" ht="12.75" hidden="false" customHeight="false" outlineLevel="0" collapsed="false">
      <c r="A60" s="44"/>
      <c r="B60" s="74" t="s">
        <v>62</v>
      </c>
      <c r="C60" s="74"/>
      <c r="D60" s="74"/>
      <c r="E60" s="74"/>
      <c r="F60" s="74"/>
      <c r="G60" s="74"/>
      <c r="H60" s="74"/>
      <c r="I60" s="74"/>
      <c r="J60" s="74"/>
      <c r="K60" s="74"/>
      <c r="L60" s="44"/>
      <c r="M60" s="44"/>
      <c r="N60" s="1"/>
    </row>
    <row r="61" customFormat="false" ht="12.75" hidden="false" customHeight="false" outlineLevel="0" collapsed="false">
      <c r="A61" s="44"/>
      <c r="B61" s="75"/>
      <c r="C61" s="75"/>
      <c r="D61" s="75"/>
      <c r="E61" s="75"/>
      <c r="F61" s="75"/>
      <c r="G61" s="75"/>
      <c r="H61" s="75"/>
      <c r="I61" s="75"/>
      <c r="J61" s="75"/>
      <c r="K61" s="44"/>
      <c r="L61" s="44"/>
      <c r="M61" s="44"/>
      <c r="N61" s="1"/>
    </row>
    <row r="62" customFormat="false" ht="33.75" hidden="false" customHeight="true" outlineLevel="0" collapsed="false">
      <c r="A62" s="44"/>
      <c r="B62" s="75"/>
      <c r="C62" s="76" t="s">
        <v>15</v>
      </c>
      <c r="D62" s="76" t="s">
        <v>15</v>
      </c>
      <c r="E62" s="77" t="s">
        <v>63</v>
      </c>
      <c r="F62" s="77"/>
      <c r="G62" s="78"/>
      <c r="H62" s="78"/>
      <c r="I62" s="79"/>
      <c r="J62" s="79"/>
      <c r="K62" s="44"/>
      <c r="L62" s="44"/>
      <c r="M62" s="44"/>
      <c r="N62" s="1"/>
    </row>
    <row r="63" customFormat="false" ht="12.75" hidden="false" customHeight="false" outlineLevel="0" collapsed="false">
      <c r="A63" s="44"/>
      <c r="B63" s="75"/>
      <c r="C63" s="76"/>
      <c r="D63" s="80" t="s">
        <v>64</v>
      </c>
      <c r="E63" s="81" t="str">
        <f aca="false">IF(COUNTIF(N$10:N$57,$D$63)=0,"-",COUNTIF(N$10:N$57,$D$63))</f>
        <v>-</v>
      </c>
      <c r="F63" s="82" t="s">
        <v>65</v>
      </c>
      <c r="G63" s="83"/>
      <c r="H63" s="84"/>
      <c r="I63" s="85"/>
      <c r="J63" s="84"/>
      <c r="K63" s="44"/>
      <c r="L63" s="44"/>
      <c r="M63" s="44"/>
      <c r="N63" s="1"/>
    </row>
    <row r="64" customFormat="false" ht="12.75" hidden="false" customHeight="false" outlineLevel="0" collapsed="false">
      <c r="A64" s="44"/>
      <c r="B64" s="75"/>
      <c r="C64" s="76"/>
      <c r="D64" s="81" t="s">
        <v>29</v>
      </c>
      <c r="E64" s="81" t="n">
        <f aca="false">IF(COUNTIF(N$10:N$57,$D$64)=0,"-",COUNTIF(N$10:N$57,$D$64))</f>
        <v>12</v>
      </c>
      <c r="F64" s="82" t="n">
        <f aca="false">E64/$E$70</f>
        <v>0.333333333333333</v>
      </c>
      <c r="G64" s="83"/>
      <c r="H64" s="84"/>
      <c r="I64" s="86"/>
      <c r="J64" s="86"/>
      <c r="K64" s="44"/>
      <c r="L64" s="86"/>
      <c r="M64" s="86"/>
      <c r="N64" s="1"/>
    </row>
    <row r="65" customFormat="false" ht="12.75" hidden="false" customHeight="false" outlineLevel="0" collapsed="false">
      <c r="A65" s="44"/>
      <c r="B65" s="75"/>
      <c r="C65" s="76"/>
      <c r="D65" s="81" t="s">
        <v>27</v>
      </c>
      <c r="E65" s="81" t="n">
        <f aca="false">IF(COUNTIF(N$10:N$57,$D$65)=0,"-",COUNTIF(N$10:N$57,$D$65))</f>
        <v>23</v>
      </c>
      <c r="F65" s="82" t="n">
        <f aca="false">E65/$E$70</f>
        <v>0.638888888888889</v>
      </c>
      <c r="G65" s="83"/>
      <c r="H65" s="84"/>
      <c r="I65" s="86"/>
      <c r="J65" s="86"/>
      <c r="K65" s="44"/>
      <c r="L65" s="86"/>
      <c r="M65" s="86"/>
      <c r="N65" s="1"/>
    </row>
    <row r="66" customFormat="false" ht="12.75" hidden="false" customHeight="false" outlineLevel="0" collapsed="false">
      <c r="A66" s="44"/>
      <c r="B66" s="75"/>
      <c r="C66" s="76"/>
      <c r="D66" s="81" t="s">
        <v>24</v>
      </c>
      <c r="E66" s="81" t="n">
        <f aca="false">IF(COUNTIF(N$10:N$57,$D$66)=0,"-",COUNTIF(N$10:N$57,$D$66))</f>
        <v>1</v>
      </c>
      <c r="F66" s="82" t="n">
        <f aca="false">E66/$E$70</f>
        <v>0.0277777777777778</v>
      </c>
      <c r="G66" s="83"/>
      <c r="H66" s="84"/>
      <c r="I66" s="87"/>
      <c r="J66" s="87"/>
      <c r="K66" s="44"/>
      <c r="L66" s="87"/>
      <c r="M66" s="87"/>
      <c r="N66" s="1"/>
    </row>
    <row r="67" customFormat="false" ht="12.75" hidden="false" customHeight="false" outlineLevel="0" collapsed="false">
      <c r="A67" s="44"/>
      <c r="B67" s="75"/>
      <c r="C67" s="76"/>
      <c r="D67" s="81" t="s">
        <v>22</v>
      </c>
      <c r="E67" s="81" t="str">
        <f aca="false">IF(COUNTIF(N$10:N$57,$D$67)=0,"-",COUNTIF(N$10:N$57,$D$67))</f>
        <v>-</v>
      </c>
      <c r="F67" s="82" t="s">
        <v>65</v>
      </c>
      <c r="G67" s="83"/>
      <c r="H67" s="84"/>
      <c r="I67" s="85"/>
      <c r="J67" s="84"/>
      <c r="K67" s="44"/>
      <c r="L67" s="44"/>
      <c r="M67" s="44"/>
      <c r="N67" s="1"/>
    </row>
    <row r="68" customFormat="false" ht="12.75" hidden="false" customHeight="false" outlineLevel="0" collapsed="false">
      <c r="A68" s="44"/>
      <c r="B68" s="75"/>
      <c r="C68" s="76"/>
      <c r="D68" s="88" t="s">
        <v>19</v>
      </c>
      <c r="E68" s="43" t="str">
        <f aca="false">IF(COUNTIF(N$10:N$57,$D$68)=0,"-",COUNTIF(N$10:N$57,$D$68))</f>
        <v>-</v>
      </c>
      <c r="F68" s="89" t="s">
        <v>65</v>
      </c>
      <c r="G68" s="83"/>
      <c r="H68" s="84"/>
      <c r="I68" s="85"/>
      <c r="J68" s="84"/>
      <c r="K68" s="44"/>
      <c r="L68" s="44"/>
      <c r="M68" s="44"/>
      <c r="N68" s="1"/>
    </row>
    <row r="69" customFormat="false" ht="12.75" hidden="false" customHeight="false" outlineLevel="0" collapsed="false">
      <c r="A69" s="1"/>
      <c r="B69" s="75"/>
      <c r="C69" s="75"/>
      <c r="D69" s="75"/>
      <c r="E69" s="75"/>
      <c r="F69" s="75"/>
      <c r="G69" s="90"/>
      <c r="H69" s="91"/>
      <c r="I69" s="91"/>
      <c r="J69" s="9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75"/>
      <c r="C70" s="75"/>
      <c r="D70" s="92" t="s">
        <v>66</v>
      </c>
      <c r="E70" s="93" t="n">
        <f aca="false">SUM(E63:E68)</f>
        <v>36</v>
      </c>
      <c r="F70" s="94" t="n">
        <f aca="false">SUM(F63:F68)</f>
        <v>1</v>
      </c>
      <c r="G70" s="83"/>
      <c r="H70" s="95"/>
      <c r="I70" s="85"/>
      <c r="J70" s="95"/>
      <c r="K70" s="1"/>
      <c r="L70" s="1"/>
      <c r="M70" s="1"/>
      <c r="N70" s="1"/>
    </row>
  </sheetData>
  <mergeCells count="9">
    <mergeCell ref="K2:L3"/>
    <mergeCell ref="Q9:S9"/>
    <mergeCell ref="K32:L33"/>
    <mergeCell ref="A37:M37"/>
    <mergeCell ref="B60:K60"/>
    <mergeCell ref="C62:C68"/>
    <mergeCell ref="E62:F62"/>
    <mergeCell ref="G62:H62"/>
    <mergeCell ref="I62:J62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4-09-06T15:43:12Z</cp:lastPrinted>
  <dcterms:modified xsi:type="dcterms:W3CDTF">2023-09-13T20:35:14Z</dcterms:modified>
  <cp:revision>0</cp:revision>
  <dc:subject/>
  <dc:title/>
</cp:coreProperties>
</file>