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0"/>
  </bookViews>
  <sheets>
    <sheet name="GESTION ADMINISTRATIVA" sheetId="1" state="visible" r:id="rId2"/>
    <sheet name="Todos Asegurados" sheetId="2" state="visible" r:id="rId3"/>
    <sheet name="Salud Op Calidad-Prest Serv" sheetId="3" state="visible" r:id="rId4"/>
    <sheet name="Todos Saludables-Promoción Soc" sheetId="4" state="visible" r:id="rId5"/>
    <sheet name="Todos Saludables-Vigilancia" sheetId="5" state="visible" r:id="rId6"/>
    <sheet name="Todos Saludables-PAI" sheetId="6" state="visible" r:id="rId7"/>
    <sheet name="Todos Saludables-Nutrición" sheetId="7" state="visible" r:id="rId8"/>
    <sheet name="Todos Saludables-SaludMental" sheetId="8" state="visible" r:id="rId9"/>
    <sheet name="Todos Saludables-TBC-Lepra" sheetId="9" state="visible" r:id="rId10"/>
    <sheet name="Todos Saludables-Crónicas" sheetId="10" state="visible" r:id="rId11"/>
    <sheet name="Todos Saludables-SSR" sheetId="11" state="visible" r:id="rId12"/>
    <sheet name="Todos Saludables-Salud Oral" sheetId="12" state="visible" r:id="rId13"/>
    <sheet name="Todos Saludables-Ambiente" sheetId="13" state="visible" r:id="rId14"/>
    <sheet name="Todos Saludables-Gestión Op" sheetId="14" state="visible" r:id="rId15"/>
  </sheets>
  <definedNames>
    <definedName function="false" hidden="false" localSheetId="0" name="_xlnm.Print_Titles" vbProcedure="false">'GESTION ADMINISTRATIVA'!$12:$13</definedName>
    <definedName function="false" hidden="false" localSheetId="2" name="_xlnm.Print_Titles" vbProcedure="false">'Salud Op Calidad-Prest Serv'!$17:$19</definedName>
    <definedName function="false" hidden="false" localSheetId="1" name="_xlnm.Print_Titles" vbProcedure="false">'Todos Asegurados'!$17:$19</definedName>
    <definedName function="false" hidden="false" localSheetId="12" name="_xlnm.Print_Titles" vbProcedure="false">'Todos Saludables-Ambiente'!$17:$19</definedName>
    <definedName function="false" hidden="false" localSheetId="9" name="_xlnm.Print_Titles" vbProcedure="false">'Todos Saludables-Crónicas'!$17:$19</definedName>
    <definedName function="false" hidden="false" localSheetId="13" name="_xlnm.Print_Titles" vbProcedure="false">'Todos Saludables-Gestión Op'!$17:$19</definedName>
    <definedName function="false" hidden="false" localSheetId="6" name="_xlnm.Print_Titles" vbProcedure="false">'Todos Saludables-Nutrición'!$17:$19</definedName>
    <definedName function="false" hidden="false" localSheetId="5" name="_xlnm.Print_Titles" vbProcedure="false">'Todos Saludables-PAI'!$17:$19</definedName>
    <definedName function="false" hidden="false" localSheetId="3" name="_xlnm.Print_Titles" vbProcedure="false">'Todos Saludables-Promoción Soc'!$17:$19</definedName>
    <definedName function="false" hidden="false" localSheetId="11" name="_xlnm.Print_Titles" vbProcedure="false">'Todos Saludables-Salud Oral'!$17:$19</definedName>
    <definedName function="false" hidden="false" localSheetId="7" name="_xlnm.Print_Titles" vbProcedure="false">'Todos Saludables-SaludMental'!$17:$19</definedName>
    <definedName function="false" hidden="false" localSheetId="10" name="_xlnm.Print_Titles" vbProcedure="false">'Todos Saludables-SSR'!$17:$19</definedName>
    <definedName function="false" hidden="false" localSheetId="8" name="_xlnm.Print_Titles" vbProcedure="false">'Todos Saludables-TBC-Lepra'!$17:$19</definedName>
    <definedName function="false" hidden="false" localSheetId="4" name="_xlnm.Print_Titles" vbProcedure="false">'Todos Saludables-Vigilancia'!$17:$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0" uniqueCount="837">
  <si>
    <t xml:space="preserve">MEDE-F 009</t>
  </si>
  <si>
    <t xml:space="preserve">Versión: 2</t>
  </si>
  <si>
    <t xml:space="preserve">Aprobación: 08/01/2019</t>
  </si>
  <si>
    <t xml:space="preserve">FORMULACION DEL PLAN DE ACCION DESDE LAS ACTIVIDADES INHERENTES A LA GESTION ADMINISTRATIVA </t>
  </si>
  <si>
    <t xml:space="preserve">VIGENCIA: ______</t>
  </si>
  <si>
    <t xml:space="preserve">2.1. NOMBRE DE LA DEPENDENCIA O ENTIDAD: </t>
  </si>
  <si>
    <t xml:space="preserve">Secretaría de Salud</t>
  </si>
  <si>
    <t xml:space="preserve">2.2. ELABORADO POR:</t>
  </si>
  <si>
    <t xml:space="preserve">Grupo Funcional de Gestión Estratégica</t>
  </si>
  <si>
    <t xml:space="preserve">2.3 POLITICA DE GESTION Y DESEMPEÑO - MIPG</t>
  </si>
  <si>
    <t xml:space="preserve">2.4 NOMBRE DE LA ACCION</t>
  </si>
  <si>
    <t xml:space="preserve">2.5 METAS</t>
  </si>
  <si>
    <t xml:space="preserve">2.6. ACTIVIDADES</t>
  </si>
  <si>
    <t xml:space="preserve">2.7. CRONOGRAMA</t>
  </si>
  <si>
    <t xml:space="preserve">2.8. RESPONSABLE</t>
  </si>
  <si>
    <t xml:space="preserve">Fecha de Inicio</t>
  </si>
  <si>
    <t xml:space="preserve">Fecha de Terminación</t>
  </si>
  <si>
    <t xml:space="preserve">1. Dimensión: Talento Humano </t>
  </si>
  <si>
    <t xml:space="preserve"> Política de Gestión Estratégica del Talento Humano</t>
  </si>
  <si>
    <t xml:space="preserve">Evaluación del Desempeño Laboral</t>
  </si>
  <si>
    <t xml:space="preserve">Desarrollo de la evaluación de desempeño laboral del 100% del personal a cargo</t>
  </si>
  <si>
    <t xml:space="preserve">Evaluar el desempeño de los funcionarios a cargo en los cortes estipulados y definición de los nuevos compromisos</t>
  </si>
  <si>
    <t xml:space="preserve">Jefes de cada área</t>
  </si>
  <si>
    <t xml:space="preserve">Enviar los resultados de la evaluación en los tiempos establecidos, así como los compromisos establecidos para la vigencia actual</t>
  </si>
  <si>
    <t xml:space="preserve">2. Dimensión: Direccionamiento Estratégico y Planeación </t>
  </si>
  <si>
    <t xml:space="preserve">Política de Planeación institucional </t>
  </si>
  <si>
    <t xml:space="preserve">Registro y aprobación de los proyectos a desarrollar en la vigencia 2020 en el Banco de Proyectos</t>
  </si>
  <si>
    <t xml:space="preserve">Registro y aprobación del 100% de los proyectos a desarrollar en la vigencia 2020 en el Banco de Proyectos</t>
  </si>
  <si>
    <t xml:space="preserve">Elaborar MGA a los proyectos a desarrollar durante la vigencia 2020</t>
  </si>
  <si>
    <t xml:space="preserve">Referentes de cada área y Despacho-(Grupo de Gestión Estratégica).</t>
  </si>
  <si>
    <t xml:space="preserve">Presentarlos al Banco de Proyectos para su registro y aprobación</t>
  </si>
  <si>
    <t xml:space="preserve">Referentes de cada área y Despacho-(Grupo de Gestión Estratégica)</t>
  </si>
  <si>
    <t xml:space="preserve">Formulación del Plan Integral de Acción del Distrito con las dimensiones del MIPG y sus políticas</t>
  </si>
  <si>
    <t xml:space="preserve">Definición de las acciones del 100% de las políticas de su compentencia</t>
  </si>
  <si>
    <t xml:space="preserve">Definir y enviar para consolidación las acciones a desarrollar para el cumplimiento de los objetivos de las políticas de su competencia</t>
  </si>
  <si>
    <t xml:space="preserve">Despacho-(Grupo de Gestión Estratégica)</t>
  </si>
  <si>
    <t xml:space="preserve">3. Dimensión: Gestión con Valores para Resultados</t>
  </si>
  <si>
    <t xml:space="preserve">Política de Fortalecimiento organizacional y simplificación de procesos</t>
  </si>
  <si>
    <t xml:space="preserve">Realizar Autoevaluación como complemento a los resultados de FURAG II a través de la herramienta de autodiagnóstico recomendada por la función pública.</t>
  </si>
  <si>
    <t xml:space="preserve">Diligenciamiento del 100% de las preguntas del FURAG II a cargo</t>
  </si>
  <si>
    <t xml:space="preserve">Diligenciar y enviar a la Gerencia de Control Interno las respuestas de las preguntas competentes</t>
  </si>
  <si>
    <t xml:space="preserve">Política de Servicio al Ciudadano </t>
  </si>
  <si>
    <t xml:space="preserve">Medición de la satisfacción del cliente/usuario</t>
  </si>
  <si>
    <t xml:space="preserve">Realizar una medición periodica de la satisfacción de los usuarios</t>
  </si>
  <si>
    <t xml:space="preserve">Realizar mediciones de la satisfacción de los usuarios</t>
  </si>
  <si>
    <t xml:space="preserve">Despacho - SAC</t>
  </si>
  <si>
    <t xml:space="preserve">Tabular y analizar los resultados</t>
  </si>
  <si>
    <t xml:space="preserve">Política de Racionalización de Trámites</t>
  </si>
  <si>
    <t xml:space="preserve">Mantener actualizado la información de los trámites y servicios cargados en el SUIT</t>
  </si>
  <si>
    <t xml:space="preserve">Mantener actualizada la información del 100% de los trámites a cargo</t>
  </si>
  <si>
    <t xml:space="preserve">Realizar los reportes periodicos de los trámites a cargo</t>
  </si>
  <si>
    <t xml:space="preserve">Mantener actualizado la descripción de los trámites a cargo en el SUIT</t>
  </si>
  <si>
    <t xml:space="preserve">Política de Participación Ciudadana en la Gestión Pública</t>
  </si>
  <si>
    <t xml:space="preserve">Apoyo a la estrategia de rendición de cuentas</t>
  </si>
  <si>
    <t xml:space="preserve">Desarrollo del 100% de las acciones definidas</t>
  </si>
  <si>
    <t xml:space="preserve">Desarrollo de evento de rendición de cuentas por temática</t>
  </si>
  <si>
    <t xml:space="preserve">Realizar encuestas de satisfacción del evento de rendición de cuentas global  </t>
  </si>
  <si>
    <t xml:space="preserve">Elaboración y publicación de memorias</t>
  </si>
  <si>
    <t xml:space="preserve">Elaboración de plan de mejoramiento en caso de evidencias falencias en las encuestas de satisfacción realizadas en el evento de rendición de cuentas global</t>
  </si>
  <si>
    <t xml:space="preserve">4. Dimensión: Evaluación de Resultados</t>
  </si>
  <si>
    <t xml:space="preserve">Evaluación y seguimiento al Plan de Desarrollo Distrital</t>
  </si>
  <si>
    <t xml:space="preserve">Revisión por la Dirección</t>
  </si>
  <si>
    <t xml:space="preserve">Someter a revisión y sustentar la evaluación de la gestión cada 3 meses</t>
  </si>
  <si>
    <t xml:space="preserve">Diligenciar el formato de seguimiento de plan de acción para verificar el avance de las metas y actividades</t>
  </si>
  <si>
    <t xml:space="preserve">Toda la Secretaría</t>
  </si>
  <si>
    <t xml:space="preserve">Elaborar plan de mejoramiento para alcanzar el cumplimiento de la metas y actividades propuestas</t>
  </si>
  <si>
    <t xml:space="preserve">5. Dimensión: Información y Comunicación </t>
  </si>
  <si>
    <t xml:space="preserve">Política de Gestión Documental </t>
  </si>
  <si>
    <t xml:space="preserve">Clasificación, codificación y conservación de documentos según tablas de retención</t>
  </si>
  <si>
    <t xml:space="preserve">Mejoramiento archivístico, conservación documental de archivos de gestión y archivo central  al 100%</t>
  </si>
  <si>
    <t xml:space="preserve">Mantener y conservar los documentos de la dependencia de acuerdo con las tablas de retención documental</t>
  </si>
  <si>
    <t xml:space="preserve">Política de Transparencia y Acceso a la Información y lucha contra la corrupción</t>
  </si>
  <si>
    <t xml:space="preserve">Cumplimiento de los Lineamientos de la Matriz de Transparencia</t>
  </si>
  <si>
    <t xml:space="preserve"> Lineamientos de Matriz de Transparencia </t>
  </si>
  <si>
    <t xml:space="preserve">Revisar y actualizar la información  de su competencia publicada en la pagina WEB</t>
  </si>
  <si>
    <t xml:space="preserve">Velar que la información de su competencia publicada en la pagina WEB cumpla con los lineamientos de publicación de la Matriz de Transparencia</t>
  </si>
  <si>
    <t xml:space="preserve">7. Dimensión: Control interno</t>
  </si>
  <si>
    <t xml:space="preserve">Política de Control Interno </t>
  </si>
  <si>
    <t xml:space="preserve">Impulsar acciones de fortalecimiento a la gestión ética</t>
  </si>
  <si>
    <t xml:space="preserve">Cumplimiento del 100% de las acciones del plan de mejoramiento de la gestión ética</t>
  </si>
  <si>
    <t xml:space="preserve">Asistencia a la reuniones convocadas por la lider ética de la entidad</t>
  </si>
  <si>
    <t xml:space="preserve">Oficina Atencion en en Salud - Promotor Ético</t>
  </si>
  <si>
    <t xml:space="preserve">Implementar las actividades a cargo definidas en el plan de mejoramiento de gestión ética</t>
  </si>
  <si>
    <t xml:space="preserve">Realizar los informes de avance</t>
  </si>
  <si>
    <t xml:space="preserve">Revisar y/o actualización de los procedimientos internos </t>
  </si>
  <si>
    <t xml:space="preserve">Mantener actualizados el 100% de los procedimientos y formatos del proceso</t>
  </si>
  <si>
    <t xml:space="preserve">Impulsar los ajustes necesarios a los formatos y procedimientos de manera que estén alienados a las políticas y normas vigentes</t>
  </si>
  <si>
    <t xml:space="preserve">Despacho</t>
  </si>
  <si>
    <t xml:space="preserve">Publicación en ISOLUCION</t>
  </si>
  <si>
    <t xml:space="preserve">Administración de Riesgos y Oportunidades</t>
  </si>
  <si>
    <t xml:space="preserve">Aplicación del 100% de la metodología de Administración de Riesgos y Oportunidades</t>
  </si>
  <si>
    <t xml:space="preserve">Realizar seguimiento periodico a los controles y riesgos de su compentencia </t>
  </si>
  <si>
    <t xml:space="preserve">Realizar seguimiento periodico a las acciones para abordar oportunidades de su competencia</t>
  </si>
  <si>
    <t xml:space="preserve">FORMULACION DEL PLAN DE ACCIÓN  DESDE LAS ACTIVIDADES Y PROYECTOS ENMARCADOS EN EL PLAN DE DESARROLLO.</t>
  </si>
  <si>
    <r>
      <rPr>
        <b val="true"/>
        <sz val="20"/>
        <color rgb="FFFFFFFF"/>
        <rFont val="Arial Narrow"/>
        <family val="2"/>
      </rPr>
      <t xml:space="preserve">VIGENCIA:   </t>
    </r>
    <r>
      <rPr>
        <b val="true"/>
        <u val="single"/>
        <sz val="20"/>
        <color rgb="FFFFFFFF"/>
        <rFont val="Arial Narrow"/>
        <family val="2"/>
      </rPr>
      <t xml:space="preserve">2019</t>
    </r>
  </si>
  <si>
    <t xml:space="preserve">1.1. NOMBRE DE LA DEPENDENCIA O ENTIDAD:   SAECRETARIA DISTRITAL DE SALUD</t>
  </si>
  <si>
    <t xml:space="preserve">OFICINA DE ASEGURAMIENTO</t>
  </si>
  <si>
    <t xml:space="preserve">1.2.COMPONENTE ESTRATEGICO: SECRTARÍA DISTRITAL DE SALUD</t>
  </si>
  <si>
    <t xml:space="preserve">1.3. SECTOR:  SALUD</t>
  </si>
  <si>
    <t xml:space="preserve">SALUD-2019</t>
  </si>
  <si>
    <t xml:space="preserve">1.4.  ELABORADO POR:</t>
  </si>
  <si>
    <t xml:space="preserve">1.5. PROGRAMA</t>
  </si>
  <si>
    <t xml:space="preserve">1.6. METAS</t>
  </si>
  <si>
    <t xml:space="preserve"> 1.7. Código BPIN</t>
  </si>
  <si>
    <t xml:space="preserve">1.8. PROYECTO / ACCION</t>
  </si>
  <si>
    <t xml:space="preserve">1.9. METAS</t>
  </si>
  <si>
    <t xml:space="preserve">1.10. ACTIVIDADES</t>
  </si>
  <si>
    <t xml:space="preserve">1.11. CRONOGRAMA</t>
  </si>
  <si>
    <t xml:space="preserve">1.12. RESPONSABLE</t>
  </si>
  <si>
    <t xml:space="preserve">1.13. COSTO INVERSION (Miles)</t>
  </si>
  <si>
    <t xml:space="preserve">1.14 CODIGO PRESUPUESTAL</t>
  </si>
  <si>
    <t xml:space="preserve">1.15 FUENTES DE FINANCIACIÓN</t>
  </si>
  <si>
    <t xml:space="preserve">DISTRITO</t>
  </si>
  <si>
    <t xml:space="preserve">NACION</t>
  </si>
  <si>
    <t xml:space="preserve">OTROS</t>
  </si>
  <si>
    <t xml:space="preserve">PROPIOS</t>
  </si>
  <si>
    <t xml:space="preserve">CREDITO</t>
  </si>
  <si>
    <t xml:space="preserve">SGP</t>
  </si>
  <si>
    <t xml:space="preserve">TODOS ASEGURADOS</t>
  </si>
  <si>
    <t xml:space="preserve">Garantizar la continuidad del aseguramiento a la poblacion  elegible afiliada al Regimen Subsidiado</t>
  </si>
  <si>
    <t xml:space="preserve">Continuidad del Aseguramiento En El Régimen Subsidiado en el Distrito</t>
  </si>
  <si>
    <t xml:space="preserve">100% recurso disponibles para la continuidad del aseguramiento</t>
  </si>
  <si>
    <t xml:space="preserve">Gestión financiera para el mantenimiento de la continuidad </t>
  </si>
  <si>
    <t xml:space="preserve">Oficina de Aseguramiento y Oficina Atención en Salud( Grupo Financiera)</t>
  </si>
  <si>
    <t xml:space="preserve">Garantizar el acceso a la afiliación a la población elegible no afiliada  y migrantes que reunan las condiciones para acceder al l Regimen Subsidiado</t>
  </si>
  <si>
    <t xml:space="preserve">100% población asegurada que demande la afiliación</t>
  </si>
  <si>
    <t xml:space="preserve">Seguimiento procedimiento para el acceso al aseguramiento al SGSSS </t>
  </si>
  <si>
    <t xml:space="preserve">Secretaria Salud-Oficina- Aseguramiento-Oficina de Sistemas de la Alcaldia Distrital</t>
  </si>
  <si>
    <t xml:space="preserve">Seguimiento al manejo de bases de datos de afiliados por las EPS, a ytaves de reportes ante ADRES de novedades mensuales</t>
  </si>
  <si>
    <t xml:space="preserve">Desarrollar Acciones Seguimiento y Control del aseguramiento en salud en el Distrito</t>
  </si>
  <si>
    <t xml:space="preserve">Auditoria a las Entidades Administradoras de Planes de Beneficios</t>
  </si>
  <si>
    <t xml:space="preserve">100% Cumplimiento de cronograma de visitas a las EPS para el seguimiento y control del acceso del aseguramiento de la población del Distrito.</t>
  </si>
  <si>
    <t xml:space="preserve">Visitas de Auditoría a las EPS Regimenes Subsisidado, Contributivo y Especiales </t>
  </si>
  <si>
    <t xml:space="preserve">Oficina de Aseguramiento</t>
  </si>
  <si>
    <t xml:space="preserve">Desarrollo de informes y acciones de seguimiento a las auditorias  EPS </t>
  </si>
  <si>
    <t xml:space="preserve">Gestión, Inspección, Vigilancia  Y Control Al Aseguramiento En Salud</t>
  </si>
  <si>
    <t xml:space="preserve">Acciones de IVC al 100% de las EPS Programadas</t>
  </si>
  <si>
    <t xml:space="preserve">Asistencia Tecnica</t>
  </si>
  <si>
    <t xml:space="preserve"> Oficina deAseguramiento</t>
  </si>
  <si>
    <t xml:space="preserve">Desarrollo demas acciones IVC relacionadas con el acceso al aseguramiento y calidad de la atención</t>
  </si>
  <si>
    <t xml:space="preserve">Seguimiento giros de recursos EAPB A Instituciones Prestadoras de Servicios de Salud en el marco de la Circular 030</t>
  </si>
  <si>
    <t xml:space="preserve">Peromociòn herramientas y mecanismos para acceso efeciente  al aseguramiento en salud</t>
  </si>
  <si>
    <t xml:space="preserve">Jefe Ofic. Aseguramiento</t>
  </si>
  <si>
    <t xml:space="preserve">Desarrollar de acciones con los diferentes actores y sectores  para el abordaje del fenomeno migratorio</t>
  </si>
  <si>
    <t xml:space="preserve">Jefe Oficna Aseguramiento - Despacho (SAC)</t>
  </si>
  <si>
    <t xml:space="preserve">Acciones del Aseguramiento en la Implementacion y operación de la organización de RIPSS</t>
  </si>
  <si>
    <t xml:space="preserve">Jefes de oficina: Atención en Salud, Garantia de la calidad, Aseguramiento, Despacho (SAC, Promoción Social, Gestión estrategica)</t>
  </si>
  <si>
    <t xml:space="preserve">Garantizar el acceso a la prestación de servicios de salud a la población elegible al Regimen Subsidiado</t>
  </si>
  <si>
    <t xml:space="preserve">Prestacion de Servicios de Salud Para la Población Pobre No Asegurada y migrantes que reunan las condiciones para acceder a subsidio a la oferta</t>
  </si>
  <si>
    <t xml:space="preserve">Mantener en el 100% la atención a la población pobre no asegurada y migrantes que reunan las condiciones para acceder a subsidio a la oferta</t>
  </si>
  <si>
    <t xml:space="preserve">Garantizar la atención inicial de urgencias a la población PPNA, migrantes (regulares o irregular) y gestionar su afiliación cuando se establezca el cumplimiento de requiesitos de acuerdo al Modelo de Salud de la ET, </t>
  </si>
  <si>
    <t xml:space="preserve">Oficina de Aseguramiento, Oficina  Atención en Salud(, Grupo Financiera y Auditoria de Cuentas)</t>
  </si>
  <si>
    <t xml:space="preserve">Coordinar entre las diferentes areas la adecuada respuesta y oportunidad en la atención de las necesidades de atención en salud de la población pobre no asegurada y migrante.</t>
  </si>
  <si>
    <t xml:space="preserve">Oficinas Atención en Salud(Grupo Financiera y Auditoria de Cuentas) y Despacho-SAC</t>
  </si>
  <si>
    <t xml:space="preserve">Realizar acciones de control a los actores del sistema (EPS, IPS)  para garantizar la atención al 100% de la PPNA</t>
  </si>
  <si>
    <t xml:space="preserve">Oficinas Atención en Salud, Garantia de la Calidad,  Aseguramiento y Despacho(SAC)</t>
  </si>
  <si>
    <t xml:space="preserve">Mantener en el 100% la atención en Servicios No cubiertos por el PBS</t>
  </si>
  <si>
    <t xml:space="preserve">Autorizar los servicios o tecnologias NO PBS a los afiliados del Regimen Subsidiado</t>
  </si>
  <si>
    <t xml:space="preserve">Oficinas Atención en Salud(Grupo Financiera y Auditoria de Cuentas)</t>
  </si>
  <si>
    <t xml:space="preserve">Realizar auditoria concurrente a las IPS públicas y privadas que prestan servicios de hospitalización a la población pobre no asegurada.</t>
  </si>
  <si>
    <t xml:space="preserve">Realizar acciones de control a los actores del sistema (EPS, IPS, provedores y pacientes) en la entrega oportuna y el uso adecuado de los medicamentos y tecnologias aprobadas.</t>
  </si>
  <si>
    <t xml:space="preserve">Realizar auditoria de cuentas a la facturación radicada por las IPS, provedores y recobros de las EPSs.(rosario)</t>
  </si>
  <si>
    <t xml:space="preserve">Analizar el 100% de las respuestas a las glosas dadas por los prestadores y elaborar el informe de decisión final( rosario)</t>
  </si>
  <si>
    <t xml:space="preserve">Realizar el proceso de conciliación con el 100% de los prestadores con persistencia de glosa.(rosario)</t>
  </si>
  <si>
    <t xml:space="preserve">Brindar asesoría a la población de afiliados del regimen Subsidiado relacionada con servicios y tecnología NO PBS (sac)</t>
  </si>
  <si>
    <t xml:space="preserve">Oficina de Atención en Salud (Grupo NO POS) y Despacho(SAC)</t>
  </si>
  <si>
    <t xml:space="preserve">Realizar asistencia técnica a los prestadores y/o Proveedores IPS y EPS del Distrito de Barranquilla</t>
  </si>
  <si>
    <t xml:space="preserve">1.1. NOMBRE DE LA DEPENDENCIA O ENTIDAD:   ALCALDIA DISTRITAL DE SALUD</t>
  </si>
  <si>
    <t xml:space="preserve">Salud Oportuna y de calidad</t>
  </si>
  <si>
    <t xml:space="preserve">Mantener en 85% o más el porcentaje de Prestadores certificados en el Distrito de Barranquilla.</t>
  </si>
  <si>
    <t xml:space="preserve">Certifcación de prestadores del servicio de salud</t>
  </si>
  <si>
    <t xml:space="preserve">Realizar el 100% de las asistencias tecnicas solicitadas por los prestadores de servicios de salud </t>
  </si>
  <si>
    <t xml:space="preserve">Oficina Garantía de Calidad</t>
  </si>
  <si>
    <t xml:space="preserve">Cumplimiento  del cronograma de visitas de verificación establecido de acuerdo a lo que estipula  la resolución 2003 del 2014</t>
  </si>
  <si>
    <t xml:space="preserve">Contratación de recurso humano para acciones de apoyo en el proceso de IVC (Inspección, Vigilancia y Control) a prestadores inscritos en el registro para alcanzar la meta propuesta. </t>
  </si>
  <si>
    <t xml:space="preserve">Fortalecimiento de los sistemas de gestión de calidad en los prestadores de salud del distrito </t>
  </si>
  <si>
    <t xml:space="preserve">Mantener en 80% o más el porcentaje de Prestadores reportando Tecnovigilancia y Farmacovigilancia</t>
  </si>
  <si>
    <t xml:space="preserve">seguimiento y asistencia a los prestadores que reportan los programas de tecnofvigilancia y farmacovigilancia en el distrito de barranquilla.</t>
  </si>
  <si>
    <t xml:space="preserve">Verificación del reporte obligatorio de los  indicadores de calidad, circular única, mantenimiento hospitalario, tecnologa biomédica, referencia y contrareferencia y Seguimeinto a riesgos en un 100% de lo planeado en el año .</t>
  </si>
  <si>
    <t xml:space="preserve">DOS (2) actividades de sensibilización a prestadores . </t>
  </si>
  <si>
    <t xml:space="preserve">Asistencia Tecnica al 50% O MÁS de las Instituciones Prestadoras de Salud.</t>
  </si>
  <si>
    <t xml:space="preserve">Desarrollo de actuaciones Administrativas por incumplimiento de la normatividad que rige el Sistema Obligatorio de Garantía de Calidad en 100%</t>
  </si>
  <si>
    <t xml:space="preserve">Incrementar en un 10% el índice de desempeño integral del Plan Territorial de Salud</t>
  </si>
  <si>
    <t xml:space="preserve">Reorganización de Redes de Prestadores de Servicios de Salud </t>
  </si>
  <si>
    <t xml:space="preserve">Incrementar en 5 las infraestructuras en salud modernizadas </t>
  </si>
  <si>
    <t xml:space="preserve">Coordinar con la empresa ejecutora de las obras para el inicio de las mismas.</t>
  </si>
  <si>
    <t xml:space="preserve">Realizar seguimiento mensual a transferencia de los recursos a favor de fiduciaria cafetera S.A patrimonio autónomo unión temporal EDISA por infraestructuras en salud</t>
  </si>
  <si>
    <t xml:space="preserve">Realizar el seguimiento mensual a la administración y gestión de las inversiones y proyectos acordes con las necesidades del Modelo de Atención en Salud. </t>
  </si>
  <si>
    <t xml:space="preserve">Oficina de Proyectos en Salud</t>
  </si>
  <si>
    <t xml:space="preserve">Realizar la supervisión técnica a los contratos de Operación de la Red Distrital que hallan sido suscrito por la entidad territorial.</t>
  </si>
  <si>
    <t xml:space="preserve">Fortalecimiento del Sistema de Atención Pre Hospitalaria del distrito de Barranquilla</t>
  </si>
  <si>
    <t xml:space="preserve">Fortalecimiento de la Red de Banco de Sangre y unidades transfusionales, Toxicología y Sistema de Emergencias Medicas en el Distrito.</t>
  </si>
  <si>
    <t xml:space="preserve">Incrementar a más del 60%  las acciones de Fortalecimiento de la Red Distrital ejecutadas</t>
  </si>
  <si>
    <t xml:space="preserve">Estandarización del procedimiento de Inspección, Vigilancia y Control del funcionamiento de Red de Banco de Sangre, unidades transfusionales yToxicología.</t>
  </si>
  <si>
    <t xml:space="preserve">Oficina Atención en Salud (Grupo Vigilancia Epidemiológica)</t>
  </si>
  <si>
    <t xml:space="preserve">Fortalecimiento del Modelo de Atención en Salud de Barranquilla a los lineamiento y políticas establecidos por el Ministerio de Salud y Protección Social en el 70% de la red Pública</t>
  </si>
  <si>
    <t xml:space="preserve">Realizar 3 eventos de capacitación al recurso humano de la red pública y Privada del área de toxicología.</t>
  </si>
  <si>
    <t xml:space="preserve">Realizar 2 eventos de capacitación al recurso humano de la red pública y Privada del área de Banco de Sangre.</t>
  </si>
  <si>
    <t xml:space="preserve">Monitoreo y análisis del funcionamiento de  la Red de Banco de Sangre yToxicología. </t>
  </si>
  <si>
    <t xml:space="preserve">Realización de acciones de intervención inmediata requeridas. </t>
  </si>
  <si>
    <t xml:space="preserve">Fortalecimiento del Sistema de Emergencias Médicas </t>
  </si>
  <si>
    <t xml:space="preserve">Conttinuar fortaleciendo  el Sitema de Emergencias Médicas , SEM,desarrollando el componente del Primer Respondiente   </t>
  </si>
  <si>
    <t xml:space="preserve">Realizar 4 eventos de capacitacion de Primer Respondiente</t>
  </si>
  <si>
    <t xml:space="preserve">Oficina de  Atención en Salud </t>
  </si>
  <si>
    <t xml:space="preserve">Desarrollar  y socializar  cartilla de Primer Respondiente </t>
  </si>
  <si>
    <t xml:space="preserve">Realizar 5 eventos de capacitación del talento humano de las  empresas de atención prehospitalaria y de traslado de pacientes </t>
  </si>
  <si>
    <t xml:space="preserve">Monitoreo y evaluación de la operativización del Sistema de Emergencias Médicas ,SEM. </t>
  </si>
  <si>
    <t xml:space="preserve">Fortalecimiento de los Sistemas de Gestión de Calidad en los Prestadores</t>
  </si>
  <si>
    <t xml:space="preserve">Implementar el Modelo de Atención Integral (MIAS) en Salud con Enfoque Diferencial en las EAPB del Distrito.</t>
  </si>
  <si>
    <t xml:space="preserve">Realizar la revisión de los de las propuestas de Redes Integrales de Prestación de Servicios de Salud de las EAPB </t>
  </si>
  <si>
    <t xml:space="preserve">Oficina de: Atención en Salud, Garantía de Calidad y Aseguramiento </t>
  </si>
  <si>
    <t xml:space="preserve">Brindar asistencia tecnica a las EAPB en el marco de las propuestas de RIPSS según sea requerido </t>
  </si>
  <si>
    <t xml:space="preserve">Convocar al CTSSS para socializar las propuestas de RIPSS aceptadas </t>
  </si>
  <si>
    <t xml:space="preserve">Todos saludables</t>
  </si>
  <si>
    <t xml:space="preserve">Implementar la Política Pública de Discapacidad en el Distrito de Barranquilla</t>
  </si>
  <si>
    <t xml:space="preserve">Atención Integral de Habilitación y Rehabilitación de la Población con Discapacifdad</t>
  </si>
  <si>
    <t xml:space="preserve">Mantener en el  50% el  sistema de información de la población en condición de discapacidad en el distrito de Barranquilla</t>
  </si>
  <si>
    <t xml:space="preserve">Capacitar a 100 personas sobre el RLCPD en el Distrito de Barranquilla</t>
  </si>
  <si>
    <t xml:space="preserve">Despacho(Grupo Promoción Social)</t>
  </si>
  <si>
    <t xml:space="preserve">Aplicar el Registro de Localización y caracterización a  25.000 Personas  con discapacidad residentes en el Distrito de Barranquilla.</t>
  </si>
  <si>
    <t xml:space="preserve">Aumentar el No de EAPB con sistema de información con enfoque diferencial implementado</t>
  </si>
  <si>
    <t xml:space="preserve">Realizar 2 visita seguimiento al componente de discapacidad en la EAPB </t>
  </si>
  <si>
    <t xml:space="preserve">Vlerificar que cada EAPB cuenten con una IPS con equipo interdicipinario capacitado para la expedicion de la certificacion de discapacidad.</t>
  </si>
  <si>
    <t xml:space="preserve">Brindar el 100% de asistencia técnica  requeridas sobre el RLCPD a las EAPB e IPS de la juridiccion para garantizar la calidad de la información registrada.</t>
  </si>
  <si>
    <t xml:space="preserve">Mantener  la estrategia RBC en las 5 localidades del  Distrito de Barranquilla </t>
  </si>
  <si>
    <t xml:space="preserve">Mantener y fortalecer los 10 Comités de Desarrollo comunitario RBC.</t>
  </si>
  <si>
    <t xml:space="preserve">Apoyar la formulaciion de planes de accion de los comites de desarrollo comunitario RBC.</t>
  </si>
  <si>
    <t xml:space="preserve">Realizar control y seguimiento a los  planes de accion de los comites de desarrollo comunitario RBC.</t>
  </si>
  <si>
    <t xml:space="preserve">Realizar 5 taller sobre inclusion social a personas con discapaciadad, personas cuidadoras, sus familiares, facilitadores y la comunidad.  </t>
  </si>
  <si>
    <t xml:space="preserve">Realizar 4 reuniones  de articulación entre los comites y las redes de apoyo.</t>
  </si>
  <si>
    <t xml:space="preserve">Mantener  en el  60% los planes programa y proyectos que contribuyan al mejoramiento de la calidad de vida de la población con Discapacidad</t>
  </si>
  <si>
    <t xml:space="preserve">Realizar 4 jornadas de capacitaciones sobre la garantia de derecho en salud de la población con discapacidad  a familiares, cuidadores y poblacion en general </t>
  </si>
  <si>
    <t xml:space="preserve">Verificar las  condiciones socioeconomicas y de  discapacidad mediante visitas  al 100% de la población vulnerable del Distrito de Barranquilla que lo solicite.</t>
  </si>
  <si>
    <t xml:space="preserve">Realizar 6 mesas de trabajo sectoriales que apoyen la inclusión social de la población con discapacidad.</t>
  </si>
  <si>
    <t xml:space="preserve">Orientar a 2000 personas conforme a la ruta establecida (PcD, víctmas, PPR, Inimputables). </t>
  </si>
  <si>
    <t xml:space="preserve">Gestionar el 100% de aseguramiento en salud de la poblacion vulnerable  requerida al Grupo Promocion social.  </t>
  </si>
  <si>
    <t xml:space="preserve">Responder el 100% de solicitudes y peticiones de usuarios sobre información de las actividadess desarrolladas por el Grupo Promoción Social.</t>
  </si>
  <si>
    <t xml:space="preserve">Entregrar  100  productos de apoyo a la población vulnerable que cumpla con los requisitos previa visita.</t>
  </si>
  <si>
    <t xml:space="preserve">Implementar  el observatorio Distrital de disapacidad.</t>
  </si>
  <si>
    <t xml:space="preserve">Realizar 3 reuniones para socializar el observatorio Distrital de  discapacidad.</t>
  </si>
  <si>
    <t xml:space="preserve">Mantener el 100% de  la población víctima del conflicto armado priorizada, con Atención Psicosocial </t>
  </si>
  <si>
    <t xml:space="preserve">atención Integral a Víctimas del Conflicto Armado Interno</t>
  </si>
  <si>
    <t xml:space="preserve">Implementar 1 programa de Atención Psicosocial y salud integral a víctimas del conflicto armado (PAPSIVI) </t>
  </si>
  <si>
    <t xml:space="preserve">Realizar 4 reuniones de articulación con las instituciones que forman el SNARIV realizando las Derivaciones pertinentes con el fin de minimizar las barreras de acceso contribuyendo al mejoramiento de la calidad de vida de los grupos poblacionales focalizados.</t>
  </si>
  <si>
    <t xml:space="preserve">Realizar 3 Jornadas de formación y capacitación a servidores (aréas administrativa y Operativa) de las EPS e IPS sobre la ruta de atención integral en salud a víctimas del conflicto armado.</t>
  </si>
  <si>
    <t xml:space="preserve">Realizar 3 reuniones al año con el área operativa de  la Red Pública "Mi Red Barranquilla"con el fin de realizar asistencia técnica en la implementación del Protocolo de Atención Integral en Salud con Enfoque Psicosocial para las Personas Víctimas del Conflicto Armado.</t>
  </si>
  <si>
    <t xml:space="preserve">Mantener la atencion Psicosocial a 1314 personas victimas del conflicto armado</t>
  </si>
  <si>
    <t xml:space="preserve">Beneficiar al 100% de la población víctima del conflicto armado que asiste al Centro Regional de Atención y Reparación de Víctimas y a las las jornadas masivas convocadas por la UARIV a través del proceso de orientación y acompañamiento en salud.</t>
  </si>
  <si>
    <t xml:space="preserve">Jornada de socialización a la Mesa Distrital de Participación Efectiva de Víctimas frente al Programa de Atención Psicosocial y Salud Integral PAPSIVI.</t>
  </si>
  <si>
    <t xml:space="preserve">Realizar 2 reuniones de articulación con los representantes de salud  delegados por la  Mesa Distrital de Participación Efectiva de Víctimas frente a la ruta de atención integral en salud. </t>
  </si>
  <si>
    <t xml:space="preserve">Mantener 9 instituciones articuladas a los programas de atención psicosocial</t>
  </si>
  <si>
    <t xml:space="preserve">Realizar 2 reuniones con instituciones articuladas a los programas de atención psicosocial y salud integral</t>
  </si>
  <si>
    <t xml:space="preserve">Aumentar a 20 las instituciones y organizaciones de víctimas sensibilizadas y formadas frente al programa de atención psicosocial y salud integral </t>
  </si>
  <si>
    <t xml:space="preserve">Realizar 1 jornada de socialización con instituciones u organizaciones de víctimas  frente a la ruta de atención integral en salud y socializar el Plan de Acción Territorial correspondiente al sector salud</t>
  </si>
  <si>
    <t xml:space="preserve">Mantener 9 instituciones de la red pública articuladas para la atención psicosocial a víctimas del conflicto</t>
  </si>
  <si>
    <t xml:space="preserve">Realizar 3 reuniones de articulación con la área administrativa de la Red Pública con el fin de articular la atención psicosocial a víctimas del conflicto</t>
  </si>
  <si>
    <t xml:space="preserve">Garantizar la atención psicosocial y lograr el restablecimiento de la atención integral en salud física y mental con enfoque Psicosocial a 40 personas víctimas del conflicto armado pertenecientes a las comunidades étnicas afrocolombianas e indígenas.</t>
  </si>
  <si>
    <t xml:space="preserve">Revisar mensualmente la base de datos del Programa de Atención Psicosocial y Salud Integral a Víctimas del Conflicto Armado, con el fin de identificar la poblacion de grupos sociales vulnerables cuya atención requiera de tratamientos especializados y diferenciales, debido a sus condiciones y/o situaciones particulares.</t>
  </si>
  <si>
    <t xml:space="preserve">Realizar asistencia técnica y acompañamiento a las EPS e IPS en la Implementación del protocolo de la ruta de atención integral en salud a víctimas del Conflicto Armado </t>
  </si>
  <si>
    <t xml:space="preserve">Realizar Acciones de Inspección vigilancia y control al 100% de las EAPB en el cumplimiento de la rutas de atención a víctimas del conflicto armado.</t>
  </si>
  <si>
    <t xml:space="preserve">Gestionar el 100% de aseguramiento en salud de la poblacion victima del conflicto. </t>
  </si>
  <si>
    <t xml:space="preserve">Articulación con los Referentes de los diferentes Programas que lidera Salud Pública Distrital con el fin de visibilizar las acciones en pro de la población víctima.</t>
  </si>
  <si>
    <t xml:space="preserve">Realizar 3 reuniones al año con los Referentes de salud pública con el fin de socializar los lineamientos del PAPSIVI y del protocolo de atención integral en salud con enfoque psicosocial para las personas victimas del conflicto armado y articular acciones</t>
  </si>
  <si>
    <t xml:space="preserve">Seguimiento a la politica pública de  víctimas del conflicto armado</t>
  </si>
  <si>
    <t xml:space="preserve">Realizar el 100% del diligenciamiento desde las acciones del grupo promoción social la formulación del plan de desarrollo, los planes de acción territorial (PAT), Formulario Unico Territorial (FUT), tablero PAT, herramienta sistema de información de gestión de la oferta (SIGO), reporte unificado del sistema de información, coordinación y seguimiento territorial de la política pública de víctimas del conflicto armado interno (RUSICST), sistema de información y gestión para la gobernabilidad democrática y los planes operativos anuales (POA).</t>
  </si>
  <si>
    <t xml:space="preserve">Participar de espacios de articulación intersectorial e interinstitucional</t>
  </si>
  <si>
    <t xml:space="preserve">Participar en 4 reuniones correspondientes a la Mesa de Extrema Pobreza, Víctimas y Etnias, Mesa Técnica Territorial de Vivienda, Sistema Nacional de Atención y Reparación Integral a las Víctimas, Subcomité de Atención, Asistencia, Sistemas de Información, Registro y Caracterización y Subcomité de Rehabilitación por parte del grupo promoción social. </t>
  </si>
  <si>
    <t xml:space="preserve">Todos Saludables</t>
  </si>
  <si>
    <t xml:space="preserve">Vigilancia Epidemiologica</t>
  </si>
  <si>
    <t xml:space="preserve">Mantener en más del 95% el número de eventos de interés en salud pública controlados</t>
  </si>
  <si>
    <t xml:space="preserve">Realizar actualizaciones del  software de vigilancia  SIVIGILA  en las 135 UPGD notificadoras y 242 informadoras para la notificacion de eventos en salud publica. </t>
  </si>
  <si>
    <t xml:space="preserve">Actualizacion en protocolos de vigilancia dos veces al año en las 135 UPGD notificadoras y 242 informadoras y 13 EPS en el nuevo SIVIGILA 2019</t>
  </si>
  <si>
    <t xml:space="preserve">Desarrollar estrategias de IEC en eventos  de notificacion obligatoria de concentración masiva, en comunidades generales y de alto riesgo , instituciones educativas , empresa, carceles, IPS,EPS, población en condición de calle, entre otras.</t>
  </si>
  <si>
    <t xml:space="preserve">Mantener actualizado el diagnóstico de la situación de salud y el conocimiento del comportamiento de las enfermedades. Establecer la susceptibilidad y los riesgos de la población a las enfermedades bajo vigilancia.</t>
  </si>
  <si>
    <t xml:space="preserve">Proceso de contratación Contando con profesionales, tecnólogos, técnicos y auxiliares calificados en vigilancia en salud pública y epidemiología para dar continuidad a los procesos e indicadores alcanzados.</t>
  </si>
  <si>
    <t xml:space="preserve">Equipamiento para trabajo de campo en investigaciones epidemiológicas y equipos básicos de bioseguridad e identificacion como carnet ,chalecos etc.</t>
  </si>
  <si>
    <t xml:space="preserve">Solicitud a Sistemas de informacion de 1 Computadores con capacidad de respuesta al total  de eventos que se notifican en el Distrito  Barranquilla y mantener la oportunidad de la notificacion .</t>
  </si>
  <si>
    <t xml:space="preserve">Realizar tres capacitaciones en el año con respecto al tema de prevención de quemaduras con polvoras e intoxicaciones por alcohol adulterado.</t>
  </si>
  <si>
    <t xml:space="preserve">Continuar el proceso de evaluación para la certificación de competencias laborales en vigilancia en salud pública, en coordinación con el SENA  e I.N.S. </t>
  </si>
  <si>
    <t xml:space="preserve">Lograr el 100% de respuesta inmediata de todos los  eventos de notificación obligatoria.</t>
  </si>
  <si>
    <t xml:space="preserve">Continuar con  el  funcionamiento  permanente  de las lineas de vigilancia en salud publica, salud mental, maternas y los 5 puntos centinelas.</t>
  </si>
  <si>
    <t xml:space="preserve">Mantener preparado el distrito de Barranquilla  frente a la llegada de virus nuevos, mediante el fortalecimiento de estrategias de promoción, prevención, vigilancia y control a través de las acciones de salud pública pertinentes en el marco de la Estrategia de Gestión del riesgo</t>
  </si>
  <si>
    <t xml:space="preserve">Continuar con las acciones de respuesta inmediata ante problemas de maternidad segura y trastornos mentales y a diferentes formas de violencia , </t>
  </si>
  <si>
    <t xml:space="preserve">Realizar tres monitoreos  de vacunacion en población general,desplazada y victimas de la violencia para revisar coverturas de vacunacion .</t>
  </si>
  <si>
    <t xml:space="preserve">Realizar 3 busquedas activas institucionales (BAI) y comunitarias (BAC) de acuerdo a los lineamientos establecidos para cada uno de los eventos.</t>
  </si>
  <si>
    <t xml:space="preserve">Mantener  el 100% de la unidad de laboratorio Distrital de Salud en funcionamiento </t>
  </si>
  <si>
    <t xml:space="preserve">Mantener acreditado ante el MINISTERIO de SALUD, INVIMA E INSTITUTO NACIONAL DE SALUD el laboratorio en la Red  Nacional  de Laboratorios.</t>
  </si>
  <si>
    <t xml:space="preserve">Establecer instrumentos adecuados para la transmisión de los datos y la frecuencia con que deben ser notificados.</t>
  </si>
  <si>
    <t xml:space="preserve">Investigar y controlar las enfermedades sujetas a vigilancia, a fin de buscar la fuente de infección, estimular la acción rápida para dar alerta a la comunidad e identificar personas en riesgo.</t>
  </si>
  <si>
    <t xml:space="preserve">Acompañamiento a la vigilancia, control y caracterización realizado por el MINISTERIO de SALUD, INVIMA E INSTITUTO NACIONAL DE SALUD, y seguimiento al 100% de las acciones que correspondan a los hallazgos encontrados en las visitas de IVC en los Laboratorios.</t>
  </si>
  <si>
    <r>
      <rPr>
        <b val="true"/>
        <sz val="11"/>
        <color rgb="FFFFFFFF"/>
        <rFont val="Arial Narrow"/>
        <family val="2"/>
      </rPr>
      <t xml:space="preserve">VIGENCIA:   </t>
    </r>
    <r>
      <rPr>
        <b val="true"/>
        <u val="single"/>
        <sz val="11"/>
        <color rgb="FFFFFFFF"/>
        <rFont val="Arial Narrow"/>
        <family val="2"/>
      </rPr>
      <t xml:space="preserve">2019</t>
    </r>
  </si>
  <si>
    <t xml:space="preserve">1.2.COMPONENTE ESTRATEGICO: SECRETARÍA DISTRITAL DE SALUD</t>
  </si>
  <si>
    <t xml:space="preserve">TODOS SALUDABLES</t>
  </si>
  <si>
    <t xml:space="preserve">Reducir y  mantener por debajo 17  x 1000 NV de la tasa de mortalidad  en la niñez</t>
  </si>
  <si>
    <t xml:space="preserve">Promocion Integral de la salud Infantil</t>
  </si>
  <si>
    <t xml:space="preserve">Mantener por encima del 95% la cobertura de todos los biológicos PAI en menores de 1 año</t>
  </si>
  <si>
    <t xml:space="preserve">Incrementar las acciones de gestión y coordinación intra e intersectorial, para lograr la atención integral de la población objeto del programa en todo el territorio nacional, la equidad y la disminución de las brechas de acceso, incluyendo actores como: Procuraduría, Departamento para la Prosperidad Social, ICBF, Policía de infancia, Secretarias de Educación, Comisarías de Familia, iglesias, Pastoral Social, ONG, Sociedades científicas y académicas entre otros, mediante 3 reuniones anuales para concertar acciones.</t>
  </si>
  <si>
    <t xml:space="preserve">Oficina de Salud Pública </t>
  </si>
  <si>
    <t xml:space="preserve">Realizar 3 reuniones anuales articuladas con vigilancia de inmunoprevenibles y delegados de las EAPB e IPS, para el análisis de la información, seguimiento a los resultados (seguimiento a coberturas) y toma de decisiones. </t>
  </si>
  <si>
    <t xml:space="preserve">Participar en el 100% de los comites de Infancia y Adolescencia que se programen</t>
  </si>
  <si>
    <t xml:space="preserve">Realizar seguimiento al 100% de las EAPB mediante la realizacion de 2 visitas de asistencias tecnicas en las EAPB con poblacion asegurada el distrito teniendo en cuenta las variables de priorización que apliquen en cada nivel para fortalecer la gestión del programa y el cumplimiento de las coberturas, seguimiento al cumplimiento de los lineamientos emitidos por este Ministerio relacionados con la ejecución de las estrategias y tácticas en vacunación. (Vacunación intramural, Vacunación extramural, Jornadas de Vacunación, Seguimiento a cohortes de nacidos vivos, Canalización y demanda inducida de la población, Oferta de horarios extendidos según necesidad de la población entre otros), circular No 044 del 19 de noviembre de 2013, aplicando los instrumentos estandarizados por el programa para la recolección de la informacion.</t>
  </si>
  <si>
    <t xml:space="preserve">Realizar seguimiento al 100% de las IPS mediante la realizacion de 2 visitas de asistencias tecnicas en las IPS que prestan los servicios de vacunacion en el distrito teniendo en cuenta las variables de priorización que apliquen en cada nivel para fortalecer la gestión del programa y el cumplimiento de las coberturas, seguimiento al cumplimiento de los lineamientos emitidos por este Ministerio relacionados con la ejecución de las estrategias y tácticas en vacunación. (Vacunación intramural, Vacunación extramural, Jornadas de Vacunación, Seguimiento a cohortes de nacidos vivos, Canalización y demanda inducida de la población, Oferta de horarios extendidos según necesidad de la población entre otros), circular No 044 del 19 de noviembre de 2013 aplicando los instrumentos estandarizados por el programa para la recolección de la informacion.</t>
  </si>
  <si>
    <t xml:space="preserve">Realizar monitoreo y evaluación a la aplicacion de la norma tecnica de atencion para la vacunación con de BCG y Hepatitis B al recién nacido en el 100% de  las IPS que atienden partos mediante  una visita de seguimiento trimestralmente a cada IPS.</t>
  </si>
  <si>
    <t xml:space="preserve">Gestionar y coordinar en conjunto con el SENA la realizacion de los proceso de Certificación en competencias laborales para la _ administracion de inmunobiologicos segun Normatividad vigente_, según cronograma previamente establecido entre en el SENA y el Programa PAI.</t>
  </si>
  <si>
    <t xml:space="preserve">Elaborar y ejecutar el plan de acción para cada una de las jornadas nacionales de vacunación. (enero, abril, julio y octubre). de 2019 y las demás que programen según necesidades o contingencias</t>
  </si>
  <si>
    <t xml:space="preserve">Fortalecer los conocimientos relacionados con el PAI en los equipos que hacen parte de los programas sociales como: Departamento para la Prosperidad Social –DPS-, ICBF, y demás programas de salud entre estos: salud bucal, salud nutricional, infancia, adolescencia, con el fin de intensificar la demanda inducida y la promoción a la vacunación mediante la realizacion de 1 capacitacion semestral o segun necesidades identificadas. y/o solicitadas</t>
  </si>
  <si>
    <t xml:space="preserve">Fortalecer los conocimientos relacionados con el PAI en los equipos que hacen parte en las IPS y EAPB, mediante la capacitacion dirigida a los profesionales y promotores de salud</t>
  </si>
  <si>
    <t xml:space="preserve">Participar en los procesos de desarrollo de capacidades e implementación y desarrollo de las Rutas Integrales de Atenciones - RIA, mediante la articulacion de las intervenciones de vacunación (resolución 3280 de 2018)</t>
  </si>
  <si>
    <t xml:space="preserve">Realizar seguimiento y  evaluacion trimestral de indicadores de cumplimiento de las coberturas del  PAI en la  red prestadora de servicios de vacunacion publica y privada.</t>
  </si>
  <si>
    <t xml:space="preserve">Mantener por encima del 90% la cobertura de todos los biológicos PAI en menores de 5 años</t>
  </si>
  <si>
    <t xml:space="preserve">Realizar monitoreo rápido de coberturas de vacunación en los sectores previamente priorizados,  según cronograma y lineamientos del MSPS.</t>
  </si>
  <si>
    <t xml:space="preserve">Oficina de Salud Pública</t>
  </si>
  <si>
    <t xml:space="preserve">Identificar y priorizar las EAPB en riesgo por incumplimiento de coberturas 2018, para coordinar acciones de mejoras para la oportunidad  en vacunación.</t>
  </si>
  <si>
    <t xml:space="preserve">Enviar informe ejecutivo de las capacitaciones y espacios de fortalecimiento de conocimientos realizados, así:
1. Periodo Enero – Junio: el 30 de julio de 2019
2. Periodo Enero – Diciembre: 30 de enero de 2020
</t>
  </si>
  <si>
    <t xml:space="preserve">Programar y coordinar 2 jornadas especial de vacunacion extramural en zonas priorizadas por condiciones de vulnerabilidad (deplazados, migrantes, dificil acceso, baja cobertura de vacunacion etc)</t>
  </si>
  <si>
    <t xml:space="preserve">Asistir al 100% de los COVE de eventos inmunoprevenibles, unidades de analisis y demas que se convoquen </t>
  </si>
  <si>
    <t xml:space="preserve">Garantizar la cadena de frio mediante:  la toma de temperatura los 365 dias del año, implementacion del proceso de recepcion y  manejo de biológicos y de los demás insumos del programa,  según normas técnicas administrativas específicas para el PAI _ 2019. </t>
  </si>
  <si>
    <t xml:space="preserve">Enviar al MSPS a más tardar el 31 de enero de 2019, el cronograma de mantenimiento preventivo anual de cada centro de acopio y una copia del contrato de mantenimiento vigente</t>
  </si>
  <si>
    <t xml:space="preserve">Enviar el inventario de la cadena de frío distrital al MSPS el  05 de julio y el 05 de diciembre de 2019.</t>
  </si>
  <si>
    <t xml:space="preserve">Verificar mensualmente que el 100% de  las IPS la red publica y privada que prestan los servicios de vacunación cumplan con la disponibilidad y oferta  de biológicos e insumos definidos en el esquema nacional.</t>
  </si>
  <si>
    <t xml:space="preserve">Realizar seguimiento estricto mensual al movimiento de biológicos, insumos, pérdidas y saldos, enviar al MSPS</t>
  </si>
  <si>
    <t xml:space="preserve">Socializar a las  EAPB, IPS, personal a cargo, toda la temática tratada en las reuniones nacionales del PAI de acuerdo a la programacion que se establezca.</t>
  </si>
  <si>
    <t xml:space="preserve">Garantizar el envío mensual de información de los biologicos aplicados de acuerdo a la poblacion objeto en los formatos / plantillas designada para tal fin en las fechas establecidas por el MSPS.</t>
  </si>
  <si>
    <t xml:space="preserve">Realizar una encuesta de cobertura de vacunación en zonas priorizadas en las diferentes localidades en el mes de marzo de 2019,  analizar y socializar los resultados e implementar acciones, según necesidades identificadas y enviar el informe entre el 1 y 20 de abril de 2019</t>
  </si>
  <si>
    <t xml:space="preserve">Enviar el listado actual de datos de contacto de IPS vacunadoras activas, con el fin de mantener actualizada la disponibilidad de información en la página web del Minsalud. Esta información debe ser enviada dos veces al año, una para el mes de junio y la otra para el mes de diciembre.</t>
  </si>
  <si>
    <t xml:space="preserve">Evaluar trimestralmente el avance de las actividades del Componente Estratégico Operativo –CEO- para asegurar la cobertura del 100% con todos los biológicos, en la población afiliada.</t>
  </si>
  <si>
    <t xml:space="preserve">Realizar seguimiento trimestral a las intervenciones colectivas de vacunacion desarrolladas por los caminantes de lsa salud en los barrios asignados </t>
  </si>
  <si>
    <t xml:space="preserve">Realizar 3 salas situacionales para PAI, con información de indicadores actualizados mes a mes.</t>
  </si>
  <si>
    <t xml:space="preserve">Coordinar espacios académicos que incluyan los temas del PAI con instituciones de educación superior con formación en medicina, enfermería y áreas afines. </t>
  </si>
  <si>
    <t xml:space="preserve">Realizar seguimiento permanente a los indicadores de vacunación definidos en la herramienta de MRC, para dar respuesta a los autos de la Corte Constitucional, sobre atención a víctimas del conflicto armado y población indígena, entre otras priorizadas a través de sentencias.</t>
  </si>
  <si>
    <t xml:space="preserve">Enviar informe de gestión anual de las actividades realizadas en todos los componentes del programa a más tardar el 15 de enero 2020.</t>
  </si>
  <si>
    <t xml:space="preserve">Reducir y  mantener por debajo 10  x 100.000 de  la tasa de mortalidad  por desnutrición en menores de cinco años</t>
  </si>
  <si>
    <t xml:space="preserve">Mejoramiento de la Nutrición Infantil</t>
  </si>
  <si>
    <t xml:space="preserve">Mantener 131 Litros de leche materna recolectada</t>
  </si>
  <si>
    <t xml:space="preserve">Realizar 5 talleres eductivos a nivel institucional de la Red de salud pública y privada, 5 Academia Universidad Libre, Norte, Matropolitana, Atlantico, Simón Bolíbar, San Martin en: Políticas Públicas y Normatividad, Importancia de la Donación de leche materna, Articulación IAMII - Banco de Leche Materna (BLH), Gestión de la Información y técnicas de alimentación en lactantes y niños recien nacidos.</t>
  </si>
  <si>
    <t xml:space="preserve">Febrero </t>
  </si>
  <si>
    <t xml:space="preserve">Noviembre</t>
  </si>
  <si>
    <t xml:space="preserve">Oficina de Salúd Pública</t>
  </si>
  <si>
    <t xml:space="preserve">Realizar 5 talleres eductivos de actualización en alimentación del lactante y niño pequeño  dirigido a 91 lideresas del grupos de apoyo comunitario de la estrategia IAMII y BLH de los caminos Adelita de Char, Simón Bolívar, Bosque de María, PASO las Malvinas, Universal, La Manga, Chinita, Nieves, La Luz.</t>
  </si>
  <si>
    <t xml:space="preserve">Junio</t>
  </si>
  <si>
    <t xml:space="preserve">Realizar 10 talleres con enfoque diferencial dirigidos a los Agentes Educativos de los CDI institucionales (Bosque de María, Nueva Vida, Luz Chinita, y a las Madre Fami del Bosque, Manga, Malvinas, Chinita, la Luz.</t>
  </si>
  <si>
    <t xml:space="preserve">Marzo</t>
  </si>
  <si>
    <t xml:space="preserve">Octubre</t>
  </si>
  <si>
    <t xml:space="preserve">Brindar asistencia técnica semanal al Comité IAMII de la IPS MI RED y al Subcomité del CAMINO Adelita de Char para garantizar la lactancia materna exclusiva en los recien nacidso hospitalizados que reciben leche materna cruda extraida de su propia madre</t>
  </si>
  <si>
    <t xml:space="preserve">Enero</t>
  </si>
  <si>
    <t xml:space="preserve">Diciembre</t>
  </si>
  <si>
    <t xml:space="preserve">Coordinar mensualmente con las Lideresas y la Coordinadora Comunitaria de la IPS MI RED el seguimiento a los niños y niñas que egresan del Camino Adelita de Char. Según necesidad.</t>
  </si>
  <si>
    <t xml:space="preserve">Coordinar acciones con  el laboratorio de Salud Pública o Instituto Nacional de Salud, encaminadas a muestrear el 100%  de los casos de  niños y niñas que reciben leche materna del banco de leche humana , segun la programación establecida, y asi lograr el desarrollo de capacidades técnicas y analíticas garantizando la inocuidad. </t>
  </si>
  <si>
    <t xml:space="preserve">Participar activamente en las reuniones de los diferentes Comité Científicos del CAMINO Adelita de Char y otros Comites de Primera Infancia, niñez y adolescencia.</t>
  </si>
  <si>
    <t xml:space="preserve">Marzo </t>
  </si>
  <si>
    <t xml:space="preserve">Realizar visitas   institucionales de seguimiento mensual a las EAPB para vigilar que se garantice la calidad y oportunidad en  la atencion integral institucional y extramural de los niños y niñas menores de cinco años con DNT Aguda, Bajo Peso al Nacer, IRA/EDA/DNT, Prematuros de acuerdo a los lineamientos, programas, protocolos vigentes y Ruta de Atención Integral hasta lograr su recuperación en salud, nutrición y se mejore la alimentación de acuerdo a la edad. </t>
  </si>
  <si>
    <t xml:space="preserve">Gestinar el apoyo de una Enfermera y una Auxiliar de Laboratorio para el desarrollo de acciones para el Mejoramiento de la Nutrición, capacitadas y entrenadas en la estrategia Banco de Leche Humana y Sala de Extración de leche materna. </t>
  </si>
  <si>
    <t xml:space="preserve">Febrero</t>
  </si>
  <si>
    <t xml:space="preserve">Realizar informe mensual y presentarlo al Ministerio para dar cuplimiento al Articulo 3 de la Resolución 2908</t>
  </si>
  <si>
    <t xml:space="preserve">Enero </t>
  </si>
  <si>
    <t xml:space="preserve">Diciembre </t>
  </si>
  <si>
    <t xml:space="preserve">Implementación del Programa de Recuperación Nutricional</t>
  </si>
  <si>
    <t xml:space="preserve">Realizar 4 conversatorios  de retroalimentación a los CAMINANTES  y otros Agentes Comunitarios en Salud (ACS) (350) con enfoque diferencial en lineamientos para la detección de la desnutrición entrenar a las madres con niños y niñas menores de seis años para que exploren el edema bilateral de miembros inferiore y la delgadez marcada y así poder detectar con oportunidad la enfermedad catastrofica de la sociedad.  </t>
  </si>
  <si>
    <t xml:space="preserve">Brindar asistencia técnica y seguimiento durante la estancia hospitalaria (según necesidad) de niños y niñas con desnutrición aguda y suministro de Formula terapeutica F75; al egreso se hará énfasis en  el suministro de la Formula Lista terapéutico para Consumir (FTLC), así mismo se verificará y gestionará la garantía de derecho en identificación y afiliación al Sistema General de Seguridad Social en Salud, entre otros. (Segun se requiera)</t>
  </si>
  <si>
    <t xml:space="preserve"> Vigilar mensualmente las 8 instituciones hospitalarias seleccionadas y capacitadas para el manejo de los niños y niñas menores de cinco años con Desnutrición aguda moderada y severa del Distrito de Barranquilla, y acompañar a otras instituciones que capten o reciban pacientes con DNT aguda moderada o severa verificando la notificación de casos de manera obligatoria en el término de 24 horas  al SIVIGILA, a la Secretaría de Salud Distrital, oficina de Vigilancia en Salud Publica y a sus EAPB correspondientes.</t>
  </si>
  <si>
    <t xml:space="preserve">Realizar visitas mensuales de verificación a las EAPB en el cumplimiento la Resolución 5406/15, Resolución 2465/16 y lineamiento integrado para el manejo de la Desnutrición Aguda Moderada y Severa en niños y niñas de cero a 59 meses de edad.</t>
  </si>
  <si>
    <t xml:space="preserve">Gestionar  el apoyo de una Nutricionista Dietista especializada en Nutrición Clínica  capacitada y entrenada para el apoyo de la gestión del desarrollo de las acciones del Proyecto  Mejoramiento de la Nutrición Infantil.</t>
  </si>
  <si>
    <t xml:space="preserve">Participar al 100% de los COVE de muerte por desnutrición infantil y Unidad de análisis programados por Vigilancia en Salud Pública, siguiendo el Lineamiento como herramientas para el análisis de historias clínicas en todos los niveles, evaluar también el nivel de competencia de todos los actores en la atención de los casos y hacer seguimiento a los planes de mejora. </t>
  </si>
  <si>
    <t xml:space="preserve">Incrementar a 33 el Número de instituciones con Sistema  de Vigilancia Nutricional </t>
  </si>
  <si>
    <t xml:space="preserve">Continuar la instalación del Software en UPGD proyectadas, ingresar datos por curso de vida. Durante los 8 días siguientes a la instalación del Software verificar funcionamiento. Esto se realizará con el apoyo del Técnico Administrativo Fabian Jinete .</t>
  </si>
  <si>
    <t xml:space="preserve">Gestionar  el apoyo de una Nutricionista Dietista especializada en Epidemiología  capacitada y entrenada para el apoyo de la gestión del desarrollo de las acciones del Proyecto  Mejoramiento de la Nutrición Infantil.</t>
  </si>
  <si>
    <t xml:space="preserve">febrero</t>
  </si>
  <si>
    <t xml:space="preserve">Verificar mensualmente la oportinudad y calidad del dato de las UPGD con Sistema Información para la Vigilancia Nutricional y Alimentaria instalado. Con el acompañamiento del Técnico Administrativo Fabian Jinete.</t>
  </si>
  <si>
    <t xml:space="preserve">diciembre</t>
  </si>
  <si>
    <t xml:space="preserve">Generar dos Boletines Epidemiológicos al año con la información del SISVAN recopilada y analizada.</t>
  </si>
  <si>
    <t xml:space="preserve">junio</t>
  </si>
  <si>
    <t xml:space="preserve">Implementar la vigilancia de la prácica de la lactancia materna de las madres y sistematizar las consultas por dificultades de la lactancia. ( En las UPGDs que tengan implementado el sistema de vigilancia nutricional).</t>
  </si>
  <si>
    <t xml:space="preserve">Fortalecimiento mediante el seguimiento a la oportunidad  y calidad en la notificacion de las  UPGDs   de los eventos de vigilancia nutricional de interés en Salud Pública (Bajo Peso al Nacer, Desnutrición aguda en menores de cinco años y muerte por y asociados a desnutrición) según protocolos y lineamientos. Generando un informe por periodo epidemiologico el cual sera socializado con los actores responsables.</t>
  </si>
  <si>
    <t xml:space="preserve">enero</t>
  </si>
  <si>
    <t xml:space="preserve">Continuar con la estrategia quimioterapia preventiva Antihelmintica a la población infantil vulnerable de 5 a 14 años del Programa de Presidencia "Cien mil viviendas gratuitas"  Este es el cuarto año de los cinco que dura la estrategia con posibilidades de espandirlo a 10 años.</t>
  </si>
  <si>
    <t xml:space="preserve">abril</t>
  </si>
  <si>
    <t xml:space="preserve">noviembre</t>
  </si>
  <si>
    <t xml:space="preserve">Realizar busqueda activa institucional por SIVIGILA  del el evento Tracoma Triquiasis. Permanente.</t>
  </si>
  <si>
    <t xml:space="preserve">Realizar visitas   institucionales de seguimiento mensual a las EAPB para vigilar que se garantice la calidad y oportunidad en  la atencion integral institucional y extramural de los niños y niñas menores de cinco años con DNT Aguda, Bajo Peso al Nacer, IRA/EDA/DNT, Prematuros de acuerdo a los lineamientos, PROGRAMAS, protocolos vigentes y Ruta de Atención Integral hasta lograr su recuperación en salud, nutrición y se mejore la alimentación de acuerdo a la edad. </t>
  </si>
  <si>
    <t xml:space="preserve">Establecer coordinación permanente de acuerdo a necesidad con la funcionario(a) de la Secretaría de Gestión Social y garantizar la vinculacion de los niños y niñas menores de cinco años con Desnutrición Aguda que se encuentren el face III y sean vinculados a programas de apoyo Nutricional de los programas sociales de primera infancia.</t>
  </si>
  <si>
    <t xml:space="preserve">Realizar visita domiciliaria y vigilar el bajo peso al nacer al 80% de los casos notificados e informar a las EAPB para que garanticen el seguimiento a la recuparación nutricional. Según protocolo.</t>
  </si>
  <si>
    <t xml:space="preserve">Reducir y  mantener por debajo   17  x 1000 NV de  la tasa de mortalidad  en la niñez </t>
  </si>
  <si>
    <t xml:space="preserve">Lograr 5 IPS con la Estrategia IAMI Integral implementada</t>
  </si>
  <si>
    <t xml:space="preserve">Realizar  visitas domiciliarias  al 50%  de las lideresas IAMII y afectar positivamente los entornos, las familias y las redes sociales para que sean protectores y potencializadores de la salud de la mujeres gestantes, lactantes, niños, niñas recien nacidos. (Investigación)</t>
  </si>
  <si>
    <t xml:space="preserve">Gestionar  el apoyo de una Nutricionista Dietista especializada en Nutrición Clínica capacitada y entrenada en la estrategia IAMII para el apoyo de la gestión del desarrollo de las acciones del Proyecto  Mejoramiento de la Nutrición Infantil.</t>
  </si>
  <si>
    <t xml:space="preserve">Realizar reunión bimensual con las integrantes de la Red de apoyo Comunitario IAMI Paso 10  identificar necesidades y apoyar la busqueda de posibles soluciones.</t>
  </si>
  <si>
    <t xml:space="preserve">febrero </t>
  </si>
  <si>
    <t xml:space="preserve">Continuar con la asistencia técnica para la generación de capacidades en IAMI Integral a los trabajadores de la Salud del CAMINOS Adelita de Char, Simón Bolívar, Bosque de María hasta lograr el cumplimiento de los diez pasos o criterios globales y seleccionar dos IPS de la Red de Salud Privada.</t>
  </si>
  <si>
    <t xml:space="preserve">marzo</t>
  </si>
  <si>
    <t xml:space="preserve">Velar que se aplique semestralmente el formulario de Autoapreciación de la IAMI Integral en las IPS que vienen trabajando la estrategia y hacer el respectivo análisis para determinar el grado de avance.</t>
  </si>
  <si>
    <t xml:space="preserve">Revizar 2 veces al año conjuntamente con la IPS a la que se le aplique el formulario de autoapreciación el respectivo plan de mejora y vigilar su cumplimiento.</t>
  </si>
  <si>
    <t xml:space="preserve">julio</t>
  </si>
  <si>
    <t xml:space="preserve">Solicitar al departamento de Garantía de la calidad y al Ministerio de Salud la Evaluación externa a las IPS que cumplan con los diez pasos y se considere estan listas para ser Institución Amiga de la Mujer y la Infancia.</t>
  </si>
  <si>
    <t xml:space="preserve">Realizar un curso de actualización a 20 consejeritos para la alimentación del lactante y niños pequeños </t>
  </si>
  <si>
    <t xml:space="preserve">Abril</t>
  </si>
  <si>
    <t xml:space="preserve">Julio</t>
  </si>
  <si>
    <t xml:space="preserve">Socializar a representantes del Ministerio del Trabajo y Camara de Comencio la Ley 1823 del 4 de enero de 2017 "Por medio de la cual se adoptas  la Estratégia Salas Amigas de la Familia Lactante del entormo Laboral en entidades públicas  Territoriales y Empresas Privadas de conformidad con el Artículo 238 del Código Sustantivo del Trabajo como gestión intersectorial y tener encuenta población migrante.</t>
  </si>
  <si>
    <t xml:space="preserve">Continuar brindando asistencia técnica a las 2 empresas que vienen trabajando la implementación de la estrategia Salas Amigas de la Familia Lactante de acuerdo a la ley 1823 </t>
  </si>
  <si>
    <t xml:space="preserve">Participar activamente en el 100% de las reuniones de los diferentes Comité de Infancia, niñez  y adolescencia</t>
  </si>
  <si>
    <t xml:space="preserve">Revizar el Seguimiento NN coordinado con la Oficina de Aseguramiento y PAI, identificar las atenciones que no se estan cumpliendo, tomar correctivos.</t>
  </si>
  <si>
    <t xml:space="preserve">Coordinar permanentemente con Sistema de Información de la Vigilancia Nutricional y Alimentaria la vigilancia del estado nutricional y alimentario de las gestantes, priorizando las UPPGDs seleccionadas y tomar las desiciones pertimentes.</t>
  </si>
  <si>
    <t xml:space="preserve">Mantener por debajo del 10% la proporción de bajo peso al nacer</t>
  </si>
  <si>
    <t xml:space="preserve">100% de las EAPB con acciones de IVC al suminsitro de Micronutrientes a la gestante</t>
  </si>
  <si>
    <t xml:space="preserve">Coordinar bimensualmente con la Referente del Programa Salud Sexual y Reproductiva  que las EAPB  realicen el seguimiento a sus IPS el cumplimiento de la valoración del estado nutricional y el suministro de Micronutrientes de las gestantes a nivel ambulatorio.</t>
  </si>
  <si>
    <t xml:space="preserve">Programar dos reuniones al año con las EAPB para actualización en lo referente a Lineamientos con la dimención de Seguridad Alimentaria y Nutricional.</t>
  </si>
  <si>
    <t xml:space="preserve">septiembre</t>
  </si>
  <si>
    <t xml:space="preserve">Participar con el equipo de  Aseguramiento en las auditorias a las EAPB para verificar el seguimiento del estado nutricional de las gestantes a nivel ambulatorio en su red de prestadores, según cronograma establecido con aseguramiento.</t>
  </si>
  <si>
    <t xml:space="preserve">Continuar con la participación 2 veces por semana en los cursos para Manipuladores de alimentos programado por el programa de alimentos como acción  para promover la alimentación saludable y cualificar la toma de decisiones en el curso de vida que mejoren la calidad e inocuidad de los alimentos</t>
  </si>
  <si>
    <t xml:space="preserve">Realizar monitoreo al azar en la aplicación de los  conocimientos recibidos en los cursos de manipuladores de los habitos alimentarios saludadbles  a 10 instituciones y/o empresas para verifiar acciones de promoción de la salud (Investigación)</t>
  </si>
  <si>
    <t xml:space="preserve">Valoración Nutricional del 80% de las gestantes que ingresan a control prenatal</t>
  </si>
  <si>
    <t xml:space="preserve">Participar activamente en el 100% de las mesas de trabajo, reuniones de los diferentes Comité de Infancia, niñez  y adolescencia del Consejo de Política Social</t>
  </si>
  <si>
    <t xml:space="preserve">Realizar el seguimiento bimensual a los resultados en salud y nutrición esperados en las mujeres gestantes y en los recién nacidos de las EPS </t>
  </si>
  <si>
    <t xml:space="preserve">Reforzar el apoyo social no solo de los diferentes actores familiares y comunitarios, sino también con la institucionalidad, con el fin de establecer sistemas de financiamiento y transporte comunitarios; creación o fortalecimiento de la red Comunitaria articular con los Agentes de la Medicina Tradicional (AMT: Lideresas, consejeras, consejeritos y red de donantes de Leche Materna) con el sistema de salud. </t>
  </si>
  <si>
    <t xml:space="preserve">Programar y  realizar reunión (3 al año) con directivas de IPS MIRED, EPS c,s presentar informe de los resultados de las asistencia tecnicas para analisis y elaboracion de planes de mejoramiento.</t>
  </si>
  <si>
    <t xml:space="preserve">Mayo</t>
  </si>
  <si>
    <t xml:space="preserve">Afectar positivamente el 20% de los entornos, las familias y las redes del total de los egresos del CAMINO Adelita de Char para que sean protectores y potenciadores de la salud de las mujeres gestantes y del recién nacido. (Investigación) </t>
  </si>
  <si>
    <t xml:space="preserve">Realizar asistencia tecnica en educación para la salud, alimentación y nutrición, 3 veces al año a los profesionales de la salud de la IPS MIRED y de 10 IPS  que intervienen en la valoracion nutriconal de  las gestantes.</t>
  </si>
  <si>
    <t xml:space="preserve">Realizar visitas periodicas institucional de seguimiento a las capacidades del talento humano en salud en apropiación e implementación de lineamiento, programas, adherencia a Guías de prácticas clínicas, lineamientos, Rutas Integrales de atencion, Estrategias, protocolos vigente de atención integral a la desnutrición aguda moderada y severa en niños y niñas menores de 5 años,  verificar  la oportunidad, continuidad y calidad de la atencion en salud, alimentación y nutrición.</t>
  </si>
  <si>
    <t xml:space="preserve">Gestionar  el apoyo de una Nutricionista Dietista especializada capacitada y entrenada para el apoyo de la gestión del desarrollo de las acciones para el Mejoramiento de la Nutrición Materna</t>
  </si>
  <si>
    <t xml:space="preserve">Realizar visita institucional mensualmente a las EAPB  para verificar la disponibilidad y capacidad resolutiva de su Red Prestadora de servicio en la atencion integral a las gestantes; relacionado con instalaciones, talento humano capacitado y entrenado, insumos y suminstros, procesos y otros.</t>
  </si>
  <si>
    <t xml:space="preserve">Lograr 5 IPS con la Estrategia AIEPI implementada</t>
  </si>
  <si>
    <t xml:space="preserve">Gestionar  el apoyo de dos Pediatras capacitados y entrenados en AIEPI Componente Clínico y Comunitario para el apoyo de la gestión del desarrollo de las acciones de la Promoción Integral del Desarrollo de NNA.</t>
  </si>
  <si>
    <t xml:space="preserve">Vigilar permanentemente que los profesionales capacitados en AIEPI y Programa Nacional de IRA/EDA utilicen la clasificación de riesgo de los cuadros de procedimiento de la estrategia AIEPI en su práctica cotidiana.  Pasar de la linea base que es una tercera parte al 50% .</t>
  </si>
  <si>
    <t xml:space="preserve">Estrategias de comunicación con la comunidad, 
Realizar 20 Eventos para la generación de capacidades institucionales y comunitarias - Programa Nacional IRA/EDA/DNT en la identificación de signos y sintomas referentes a eventos de interes en salud publica.</t>
  </si>
  <si>
    <t xml:space="preserve">Realizar seguimiento individual a las 4 Universidades que tienen includo en los Micro Curriculos de los programas de Ciencias de la Salud en Pre y Post Grado  los contenidos del Programa Nacional IRA/EDA - SALAS ERA.</t>
  </si>
  <si>
    <t xml:space="preserve">Realizar mesa de trabajao con la Universidad San Martin para que incluya en los Micro Curriculos de los programas de Ciencias de la Salud en Pre y Post Grado  los contenidos del Programa Nacional IRA/EDA - SALAS ERA.</t>
  </si>
  <si>
    <t xml:space="preserve">Reproducir el material educativo para la sensibilización en la atención, prevención y control de enfermedades de la niñez y la familia.</t>
  </si>
  <si>
    <t xml:space="preserve">Participar activamente en el 100% de las mesas y reuniones de los diferentes Comité de Infancia, niñez  y adolescencia del Consejo de política Social</t>
  </si>
  <si>
    <t xml:space="preserve">Participación en el 100% de los COVES de eventos de salud infantil, coordinados por Vigilancia epidemiológica .</t>
  </si>
  <si>
    <t xml:space="preserve">
Fortalecimiento a redes de apoyo social y comunitario con incorporación y participación en rutas de atención en salud y desarrollo de capacidades alrededor del cuidado y los derechos en salud; articulando con la oferta definida en el territorio y con las asociaciones de migrantes o venezolanos y visitar dos veces al año las 17 instituciones de la Red de Salud Pública y Privada que vienen trabajando en la implementación de las SALAS ERA/EDA . </t>
  </si>
  <si>
    <t xml:space="preserve">Elaborar cronograma de visitas y realizar seguimiento permanente al cumplimiento de los planes de mejora establecidos a cada una de las EAPB e IPS como acción de educación en prácticas claves para la prevención y cuidado de enfermedades prevalentes de la infancia y promoción del desarrollo de niñas y niñas priorizando asentamientos con mayor concentración población migrante, participar en reunión final de evaluación conjuntamente con el jefe y equipo de la Oficina  Aseguramiento</t>
  </si>
  <si>
    <t xml:space="preserve">Programar y desarrollar un Curso Taller de actualización  en IRA/EDA - Sala ERA para personal de salud de la red Publica y privada. </t>
  </si>
  <si>
    <t xml:space="preserve">Mayo </t>
  </si>
  <si>
    <t xml:space="preserve">Realizar seguimiento a los acuerdos transectoriales mediante la participación activa de la Secretaria Distrital de Salud  en el  100%   de las reuniones del COTSA programada</t>
  </si>
  <si>
    <t xml:space="preserve">Asistir a las reuniones programadas del COTSA.</t>
  </si>
  <si>
    <t xml:space="preserve">Participar en tres mesas del COTSA ( aire, agua y entorno saludable)</t>
  </si>
  <si>
    <t xml:space="preserve">Participar en el monitoreo a la calidad del agua en asentamientos y hogares de paso para contribuir a la disminución de la EDA.</t>
  </si>
  <si>
    <t xml:space="preserve">Mantener en 4.6 x 100000 o menos la tasa de mortalidad por suicidios en el distrito de Barranquilla</t>
  </si>
  <si>
    <t xml:space="preserve">Modelo De Atención Primaria En Salud Mental </t>
  </si>
  <si>
    <t xml:space="preserve">Lograr el 100% de EPS cumpliendo con las rutas de atención en Salud Mental.</t>
  </si>
  <si>
    <t xml:space="preserve">Realizar dos (2) talleres de promoción de la salud mental y la convivencia para la "transformación de los imaginarios sociales y culturales que generen comportamientos violentos y promover entornos protectores,  dirigidos a lideres multiplicadores de las 5 localidades.
</t>
  </si>
  <si>
    <t xml:space="preserve">Cuatro (4) talleres en el tema de  la cultura de la Legalidad,  dirigidos a adolescentes multiplicadores de IED,Centros de educación técnica y superior que tienen interes o programas de promoción de la convivencia social .</t>
  </si>
  <si>
    <t xml:space="preserve">Una (1) asistencias técnicas para la prevención y atención integral  de problemas y trastornos mentales y epilepsia, buscando  el fortalecimiento de la detección temprana y rutas de atención  en los entornos (laboral, educativo y comunitario) 
</t>
  </si>
  <si>
    <t xml:space="preserve">Continuar con el acompañamiento a los 4 grupos o nodos comunitarios en salud mental, a través de educación para el fortalecimiento de la estrategia Rehabilitacion basada en la comunida (RBC).</t>
  </si>
  <si>
    <t xml:space="preserve">Dos (2) asistencia ténica a EPS e IPS MiRed para mejorar Gestión integral de la conducta suicida, guias practicas clinicas, rutas , protocolos y demás (prestador primario
y complementario)
</t>
  </si>
  <si>
    <t xml:space="preserve">Realizar dos (2) actividades para el fortalecimiento de la APS de los equipos psicosociales, intervenciones para reducir el riesgo, valoracion integral de la salud, tamizaje, interevencion breve, y tratamiento para los trastornos leves. (prestador primario)</t>
  </si>
  <si>
    <t xml:space="preserve">Una (1) sistencia tecnica dirigida a las IPS y Universidades, con servicios amigables para adolescentes para fortalecimiento del componente de salud mental y SPA.</t>
  </si>
  <si>
    <t xml:space="preserve">Seguimiento al cumplimiento de la demanda inducida, operatizacion y/o orgranizacion de las intervenciones (rutas de atencioón integral en salud (RIAS  )- Áreas de actuación en salud mental Problemas y Trastornos mentales y epilepsia ,Trastornos asociados al Consumo de SPA , por parte la Red Pùblica y Privada, con la elaboraciòn de planes de mejora de acuerdo a los hallazgos identificados.</t>
  </si>
  <si>
    <t xml:space="preserve">Continuar con el entrenamiento en la Guia Mhgap, dirigido a los equipos de profesionales de EPS y  MiRed, un (1) grupo.(prestador primario)</t>
  </si>
  <si>
    <t xml:space="preserve">Dos (2) asistencias tecnicas con IPS que prestan servicios de  atención integral del consumo de sustancias psicoactivas y operadores del SRPA, en el marco lineamientos MAITUS (modelo de atención integral a trastornos por uso de sustancias)</t>
  </si>
  <si>
    <t xml:space="preserve">Realizar una (1) capacitación en tamizaje e intervenciones breves y RBC, para personas en riesgo a causa de trastorno por uso de drogas, dirigido a personal de salud de la red de prestadores primarios.</t>
  </si>
  <si>
    <t xml:space="preserve">Realizar una (1) capacitación en el cuidado integral de la salud mental desde el sector salud ante la violencia sexual, y violencia intrafamiliar,fortaleciendo los primeros auxilios psicologicos en la entrevista.</t>
  </si>
  <si>
    <t xml:space="preserve">Realizar visitas a las EAPB  en articulacion con la oficina de Aseguramiento, para el seguimiento monitoreo y asistencia tècnica. Estan inician reuniones de socializacion y posteriormente las visitas </t>
  </si>
  <si>
    <t xml:space="preserve">Continuar participando desde salud en las mesas de la  "comision permanente de prevención del suicidio y el comité de de prevención y control de drogas y las funciones que este demande en su plan intersectorial.</t>
  </si>
  <si>
    <t xml:space="preserve">Continuar participando desde el sector salud en la estrategia "caravanas de sana convivencia",  y en el comité de Convivencia distrital,actividades interinstitucional e inter sectorial, para promover entornos de sana convivencia escolar.</t>
  </si>
  <si>
    <t xml:space="preserve">Participar en las acciones del comité distrital de prevencion y atencion de la violencia intrafamiliar.</t>
  </si>
  <si>
    <t xml:space="preserve">Continuar fortaleciendo el consejo distrital de salud mental, instancia mixta de carácter consultivo a través de  dos (2) sesiones al año.
</t>
  </si>
  <si>
    <t xml:space="preserve">Participar  desde el sector salud en el comité del SRPA y en la implementacion del programa de seguimiento judicial al tratamiento de drogas en adolescentes del sistema de responsabilidad penal(piloto)</t>
  </si>
  <si>
    <t xml:space="preserve">Dos (2) capacitacion, “Manual para la promoción de salud mental en primera infancia y detección de riesgos psicosociales de las y los cuidadores (as) de niños y niñas menores de seis años”. dirigida a los CDI.</t>
  </si>
  <si>
    <t xml:space="preserve">Una (1) capacitacion de actualización, dirigida a los equipos de profesionales de salud en el colegio</t>
  </si>
  <si>
    <t xml:space="preserve">Actividades colectivas poblaciones con condiciones o situaciones particulares:  Dos (2) actividades de intervencion en salud mental, prevención del suicidio dirigida a grupos étnicos, poblaciones en situación de discapacidad, y víctimas del conflicto armado.              Realizar seis (6) actividades de intervencion en salud mental de prácticas restaurativas, dirigida a la  población del  el sistema petnitenciario y carcelario y del SRPA.                                                                                                                                                                                                                                                                                                                                                                                                                                                                                                                                                                                                                            Dos (2) actividades de intervencion en salud mental dirigidas a gestantes.                                                            Dos (2) actividades de intervencion en salud mental dirigida a la población habitante de calle y  poblacion LGTBI. </t>
  </si>
  <si>
    <t xml:space="preserve">Realizar acciones de edcuación y comunicación  para la promoción de convivencia y la prevención de estigma, discriminación y xenofobia,  tamizajes, canalización con estrategias RBC o dispositivos de base comunitaria, rutas de atención, fortalecimiento a redes de apoyo social y comunitario, dirigidos a la población migrante o venezolanos susceptible de ser atendida con atención psicosocial priorizando asentamientos  con mayor concentración en el territorio.</t>
  </si>
  <si>
    <t xml:space="preserve">Continuar con el desarrollo de acciones articuladas a el programa para la protección diferencial de los derechos fundamentales de los NNA frente al desplazamiento forzado “Mis derechos primero”, en cuanto a prevención, atención integral y restablecimiento de sus derechos, en cinco (5) instituciones educativas. </t>
  </si>
  <si>
    <t xml:space="preserve">Continuar con el desarrollo de habilidades sociales, de autoregulación y de afrontamiento en ámbito educativo para el abordaje de situaciones relacionadas con el consumo de sustancias psicoactivas lícitas e ilícitas, a traves de la estrategia salud en el colegio</t>
  </si>
  <si>
    <t xml:space="preserve">Implementación del el programa familias fuertes con una meta de 60 familias en las IED, a traves de la estrategia Salud en el colegio.</t>
  </si>
  <si>
    <t xml:space="preserve">Realizar el seguimiento a 675 familias del programa familias fuertes, compromiso establecido con el Ministerio de  salud- Combarranquilla y Alcaldia de Barranquilla .</t>
  </si>
  <si>
    <t xml:space="preserve">Desarrollar una (1) estrategia educativa con docentes que atienden poblacion del SRPA, en aras de mejorar la compresion del tema, daño cognitivo del consumo y habilidades de comunicación.</t>
  </si>
  <si>
    <t xml:space="preserve">Una (1) capacitacion de actualización en nuevas sustancias, dirigido a sociedad civil, ONG, entre otros.</t>
  </si>
  <si>
    <t xml:space="preserve">Implementar la estrategia Ser saber y hacer en tres (3) IED</t>
  </si>
  <si>
    <t xml:space="preserve">Cuatro (4) jornadas pedagogicas de envejecimiento saludable con salud mental en grupos organizados de adultos mayores de los centros de vida.</t>
  </si>
  <si>
    <t xml:space="preserve">Realizar una estrategia de prevencion de la ludopatia y la ciberadicción (acuerdo o17/ 2013)</t>
  </si>
  <si>
    <t xml:space="preserve">Contratar la realizacion de la elaboracion y adaptacion de la politica de salud mental en el distrito.</t>
  </si>
  <si>
    <t xml:space="preserve">Contratar la realizacion de una investigacion de caraterización del consumo de spa en el distrito</t>
  </si>
  <si>
    <t xml:space="preserve">Gestión para la Implementar el proyecto presentado al MSPS desarrollo de capacidades y trasformación de representaciones sociales que legitiman la Violencia Intrafamiliar hacia niños, niñas y adolescentes.</t>
  </si>
  <si>
    <t xml:space="preserve">Mantener la articulación con la oficina de vigilancia en salud de eventos de salud mental </t>
  </si>
  <si>
    <t xml:space="preserve">Analizar por trimestre la base de datos de los eventos notificados y realizar seguimiento a la atención a los casos de salud mental, elaborar informe, apoyarse en esta informacion para la toma de decisiones.</t>
  </si>
  <si>
    <t xml:space="preserve">Realizar gestión y articular ante la oficina  de gestión estrategica para la elaboración del ASIS (Analisis de Situacion de SaIud) que incorporen la lectura de necesidades intersectoriales para la prevencion y atencion del consumo de sustancias psicoactivas.</t>
  </si>
  <si>
    <t xml:space="preserve">Fortalecimiento de capacidades comunitarias para la prevención, tamizaje y canalización mediante implementación de Centros de Escucha, Zonas de Orientación Escolar y Zonas de Orientación Universitaria</t>
  </si>
  <si>
    <t xml:space="preserve">Articular con las oficinas de Calidad, aseguramiento y Prestación el cumplimiento de competencias de acuerdo con el acuerdo 002 de 2018 de la Super (Seguimiento y monitoreo en cuanto el acceso de los  servicios de salud con calidad y humanizacion,  la capacidad instalada de los prestadores de servicios de salud para garantizar la prestacion de los servicios de tratamiento, eliminacion de  barreras de acceso a los servicios de salud garantizando la atencion oportuna a personas consumidoras de sustancias psicoactivas. </t>
  </si>
  <si>
    <t xml:space="preserve">Participar en desarrollo de experiencias demostrativas en la aplicación del lineamiento nacional de prevención del consumo de sustancias psicoactivas.</t>
  </si>
  <si>
    <t xml:space="preserve">Reducir a menos de 3,7 por 100.000 habitantes la tasa de mortalidad por tuberculosis</t>
  </si>
  <si>
    <t xml:space="preserve">Prevención y Control De Las Enfermedades Trasmisibles </t>
  </si>
  <si>
    <t xml:space="preserve">Incrementar al 85% la Tasa de curación de los casos de Tuberculosis Pulmonar baciloscopia positiva</t>
  </si>
  <si>
    <t xml:space="preserve">Realizar 2 capacitaciones en Guia de Manejo de pacientes con TB y TBFR dirigidas a profesionales de la salud de las IPS de la red publica y privada.</t>
  </si>
  <si>
    <t xml:space="preserve">Realizar 1 capacitacion al 100% de los caminantes en bùsqueda de sintomàticos respiratorio y lineamientos operativos del programa de TB.</t>
  </si>
  <si>
    <t xml:space="preserve">Fortalecer la estrategia DOTS comunitario en las localidades y/o  barrios priorizados.( ampliando la estrategia en minimo dos barrios nuevos).</t>
  </si>
  <si>
    <t xml:space="preserve">Implementar la conformación de  2 nuevos  grupo GAPS priorizando la localidad .</t>
  </si>
  <si>
    <t xml:space="preserve">Garantizar la aplicación, sistematizacion y analisis de la encuesta de riesgo de abandono  en el 100% de los pacientes que ingresen al programa.</t>
  </si>
  <si>
    <t xml:space="preserve">Elaborar, documentar e implementar un plan de intervencion a los pacientes con riesgo de abandono.</t>
  </si>
  <si>
    <t xml:space="preserve">Realizar   4 mesas psicosociales con psicologos y trabajadores sociales de las IPS de la red publica y privada y demas actores que se requieran.</t>
  </si>
  <si>
    <t xml:space="preserve">Realizar visitas de asistencia tecnica y auditoria a  las  13 EAPB de la red publica y privada.</t>
  </si>
  <si>
    <t xml:space="preserve">Realizar  asistencia tecnica  trimestral  en el 100% de las IPS de la red publica y privada  que tienen implementado en programa de TB.</t>
  </si>
  <si>
    <t xml:space="preserve">Realizar  1 (una) sala situacional  semestral  con las EAPB de las red publica y privada encaminadas a realizar monitoreo, evaluacion de indicadores y  el cumplimiento de  metas.</t>
  </si>
  <si>
    <t xml:space="preserve">Realizar visita de investigacion de campo al 100% de los casos diagnosticadoscon TB.  </t>
  </si>
  <si>
    <t xml:space="preserve">Realizar la entrega de tratamiento quimioprofilactico a los pacientes diagnosticados con TB latente de acuerdo a los lineamientos nacionales. </t>
  </si>
  <si>
    <t xml:space="preserve">Realizar 2 visitas  de Asistencias Tecnicas al año en cada uno de los  4 centros penitenciarios.</t>
  </si>
  <si>
    <t xml:space="preserve">Realizar en coordinacion con vigilancia epidemiologica  las unidades de analisis de todos los casos de mortalidad por coinfección tb/vih en menores de 49 años</t>
  </si>
  <si>
    <t xml:space="preserve">Incrementar al 75% el porcentaje de pacientes nuevos con VIH con profilaxis para TBC</t>
  </si>
  <si>
    <t xml:space="preserve">Realizar 1 (una) visita de asistencia tecnica  en coordinacion con el programa de Salud Sexual y Reproductiva en cada una de las 10 IPS  especializada en atencion Integral de pacientes  con VIH. </t>
  </si>
  <si>
    <t xml:space="preserve">Actualizar permanentemente los libros de registro del programa (libro de pacientes TB/ TBFR, libro de quimioprofilaxis, libro de contactos y registro de entrega de medicamentos) y/o plataforma SISMYCO.</t>
  </si>
  <si>
    <t xml:space="preserve">Realizar 1 (una) reunion mensual con  Vigilancia Epidemiologia  que permita el ajuste del 100% de la informacion de SIVIGILA/ Programa.</t>
  </si>
  <si>
    <t xml:space="preserve">Mantener por debajo de 1 x 100000 habitantes la tasa de incidencia de lepra por cien mil habitantes </t>
  </si>
  <si>
    <t xml:space="preserve">Realizar el 100% de las acciones de IVC Programadas al cumplimiento de las guias y protocolos de atencion a pacientes con lepra.</t>
  </si>
  <si>
    <t xml:space="preserve">Realizar 2 busquedas activas de sintomaticos de piel y/o de sistema nervioso periferico en zonas priorizadas.(deplazados, migrantes, dificil acceso, baja cobertura de vacunacion etc)</t>
  </si>
  <si>
    <t xml:space="preserve">Realizar acciones de demanda inducida al 100%  de Sintomáticos de Piel y neurológico.</t>
  </si>
  <si>
    <t xml:space="preserve">Realizar 2 actividades educativas en generalidades de la enfermedad de Hansen, dirigidas a la comunidad y/o a grupos comunitarios.</t>
  </si>
  <si>
    <t xml:space="preserve">Realizar 1  actividad  de retroalimentacion al finalizar el año  dirigida a  pacientes en tratamiento y con tratamiento terminado. </t>
  </si>
  <si>
    <t xml:space="preserve">Realizar seguimiento al 100% de los convivientes y pacientes con Lepra durante y después del tratamiento.</t>
  </si>
  <si>
    <t xml:space="preserve">Coordinar 1 (una) jornada de inclusión al registro unico de discapacidad a pacientes se consideren.</t>
  </si>
  <si>
    <t xml:space="preserve">Realizar una reunion  trimestral   con la junta directiva de la asociacion de pacientes.</t>
  </si>
  <si>
    <t xml:space="preserve">Realizar caracterizacion al 100% de los casos nuevos inscritos en el año.</t>
  </si>
  <si>
    <t xml:space="preserve">Mantener la tasa de incidencia de lepra con discapacidad grado II a menos de 0.58 por 100.000 habitantes.</t>
  </si>
  <si>
    <t xml:space="preserve">Realizar 3 capacitaciones en la  Guia de Manejo de pacientes con diagnostico de Enfermedad de Hansen, dirigidas al personal de la salud de las IPS de la red publica y privada. </t>
  </si>
  <si>
    <t xml:space="preserve">Realizar 1 capacitacion semestral  en de deteccion de Sintomaticos de Piel  y  Prevencion oportuna de  discapacidad dirigida a  pacientes en tratamiento y con tratamiento terminado y a sus convivientes. </t>
  </si>
  <si>
    <t xml:space="preserve">Realizar 1 (una)  capacitación en toma de muestra y lectura de BK de linfa dirigida al personal tecnico y profesional que labora en laboratorios adscritos a la red publica y privada.</t>
  </si>
  <si>
    <t xml:space="preserve">Realizar capacitacion al 100% de los caminantes en bùsqueda de sintomàticos de piel, sistema nervioso periferico y lineamientos operativos del programa de Hansen.</t>
  </si>
  <si>
    <t xml:space="preserve">Actualizar permanentemente los libros de registro del programa (libro de pacientes, convivientes y de reacciones) y/o plataforma SISMYCO.</t>
  </si>
  <si>
    <t xml:space="preserve">Realizar cruce mensual con  Vigilancia Epidemiologia  que permita el ajuste del 100% de la informacion de SIVIGILA/ Programa.</t>
  </si>
  <si>
    <t xml:space="preserve">Disminuir a 160 x100000 habitantes la tasa de mortalidad por enfermedades el sistema circulatorio</t>
  </si>
  <si>
    <t xml:space="preserve">Prevención y Control de Enfermedades Crónicas No Transmisibles</t>
  </si>
  <si>
    <t xml:space="preserve">Mantener los 80 colegios con oferta de frutas y verduras</t>
  </si>
  <si>
    <t xml:space="preserve">Realizar 1 capacitacion a los rectores, directivos docentes, coordinadores de escuelas saludables y la academia con el fin de fortalecer las redes de apoyo social y comunitario con enfasis en la practica de hàbitos de vida saludables a nivel integral, induciendo a la actividad fisica diaria,  la ofertas de frutas, verduras, desestimulo de tabaco y alcohol  e implementacion de la estrategia 4 X 4 ampliada incorporando ademàs la participación activa  en rutas de atención en salud y desarrollo de capacidades alrededor del cuidado y los derechos en salud; articulados con la oferta definida en el territorio y con las asociaciones de migrantes o venezolanos establecidas en el territorio.
Lo anterior con el fin sea factor multiplicador en la población escolar, docente, administrativos y escuela de padres, actividad desarrollada en articulación con la Secretaria de educacion, academia y programa Generacion vida nueva.      </t>
  </si>
  <si>
    <t xml:space="preserve">Oficina Salud Pública</t>
  </si>
  <si>
    <t xml:space="preserve">Realizar 1 mesa de trabajo con los rectores, directivos docentes, coordinadores de escuelas saludables y la academia con la finalidad de monitorear los avances en la practica de hàbitos de vida saludables a nivel integral, evidenciando la actividad fisica diaria, la ofertas de frutas y verduras, desestimulo de tabaco y alcohol  e implementacion de la estrategia 4 X 4 ampliada y la participación activa  en rutas de atención en salud.</t>
  </si>
  <si>
    <t xml:space="preserve">Coordinar con el programa de alimentacion escolar (PAE) del distrito, la academia y generacion VIDA NUEVA la retroalimentaciòn de las guias alimentarias a administradores de cafeterias y comedores escolares de las IED del distrito de Barranquilla, mediante la realizacion de minimo dos ( 2) Talleres en la tematica.</t>
  </si>
  <si>
    <t xml:space="preserve">Realizar tres (3) visitas de seguimiento y monitoreo anuales a los kioscos, cafeterias y comedores escolares, verificando el cumplimiento de la puesta en practica de las guias alimentarias.</t>
  </si>
  <si>
    <t xml:space="preserve">Coordinar con el Programa de alimentos una (1) capacitación al RRHH nuevo  que labora en los kioscos, cafeterias y comedores escolares de los IED del Distrito sobre de manipulación de alimentos.</t>
  </si>
  <si>
    <t xml:space="preserve">Realizar un (1) taller de capacitaciòn a las escuelas de padres de familia, poblaciòn escolar, docente y administrativos sobre "Educación en signos de alarma, adherencia al tratamiento en el entorno hogar y comunitario con priorización en personas con diabetes e hipertensión".</t>
  </si>
  <si>
    <t xml:space="preserve">Realizar un (1) taller de capacitaciòn a las escuelas de padres de familia, poblaciòn escolar, docente y administrativos sobre "El autocuidado de la salud visual, desetimulo de tabaco-alcohol y la practiva de hàbitos de vida saludables a nivel integral". </t>
  </si>
  <si>
    <t xml:space="preserve">Fortalecer el programa Vida Saludable y Condiciones No Transmisibles mediante la  adopción de la estrategia 4 x 4 ampliada, en 84 IED,6 Universidades, 3 cjas de compensacion familar y en 100 de las empresas de la ciudad, a traves de las ARL</t>
  </si>
  <si>
    <t xml:space="preserve">Realizar tres (3) Comités anuales intersectoriales "Barranquilla Saludables"  
El primer comité para planificaciòn de actividades de articulaciòn institucionales a travès de los proyectos transversales. 
Segundo comite para seguimiento y monitoreo a las acciones desarrolladas de acuerdo a lo planeado.
Tercer comitè con el fin de evaluar los resultados obtenidos durante la vigencia en el proceso de articulacion institucional a travès de los proyectos transversales.   </t>
  </si>
  <si>
    <t xml:space="preserve">Actividades Colectivas:
- Carnaval Saludable. febrero 15
- Día mundial de la actividad física. abril 6
- Dia mundial de la salud. abril 7 
- Dia mundial de la Hipertension Arterial. Mayo 17 
- Día mundial sin tabaco. mayo 31 
- Dia Nacional de la persona mayor. (La secretaria de salud efectuará la Gimanasiada del Adulto Mayor el dia Viernes 23 de Agosto).
- Semana de los Estilos de Vida Saludables. (sep 19 al 25- en el marco de la conmemoracion del día nacional de la lucha contra el sobrepeso y la  obesidad. septiembre 24) pendiente fecha con MINISTERIO
- CAMINATA 5K POR LA SALUD. sept 25.
- Dia Internacional de la actividad fisica.  octubre 4.
- Dia mundial de la alimentacion. oct 16                                                  
- Conmemoración día mundial de la prevencion de la diabetes (Feria estilos de Vida Saludable). nov 14 </t>
  </si>
  <si>
    <t xml:space="preserve">Incrementar el porcentaje de actividad física a 30%  en población de 13 - 17 años </t>
  </si>
  <si>
    <t xml:space="preserve">Mantener en 84 o más los  colegios con programas de actividad física  </t>
  </si>
  <si>
    <t xml:space="preserve">Fortalecer la practica de actividad fisica en la poblacion escolar en 84 IED con sesiones semanales de aerobicos, rumba, circuitos deportivos y lúdico recreativos a la población Escolar según calendario. </t>
  </si>
  <si>
    <t xml:space="preserve">Seguimiento  a los 84 colegios para que los docentes desarrollen en  sus clases   las pausas activas,  mediante 2 visitas anuales minimo.</t>
  </si>
  <si>
    <t xml:space="preserve">Seguimiento y monitoreo a través de la estrategia salud en el colegio los 84 IED con el fin de verificar el cumplimiento a que la poblacion escolar realice actividad fisica 3 veces a las semana; al igual que oferte el consumo de frutas y verduras en los kioscos y cafeterias, mediante 2 visitas anuales minimo.</t>
  </si>
  <si>
    <t xml:space="preserve">Disminuir a 18 x 100000 la tasa de mortalidad por cáncer de mama</t>
  </si>
  <si>
    <t xml:space="preserve">Realizar acciones de IVC al 100% de las EAPB S y C en el componente de ENT</t>
  </si>
  <si>
    <t xml:space="preserve">Realizar visitas  durante la vigencia en articulacion con la oficina de aseguramiento de seguimiento monitoreo y asistencia tècnica a las EAPB. Estas inician con una socializacion de las visitas en el mes de enero a las EAPB.</t>
  </si>
  <si>
    <t xml:space="preserve">Realizar dos (2) Unidades de análisis al año sobre mortalidad de cancer de mama y cancer en menores de 18 años, de acuerdo a los casos que se presenten. </t>
  </si>
  <si>
    <t xml:space="preserve">Realizar dos (2) Capacitaciones sobre la prevención de las ENT y actualización de la norma en el marco del nuevo modelo de salud a nivel nacional, rutas de atención y norma tecnica.</t>
  </si>
  <si>
    <t xml:space="preserve">Disminuir a 80 la tasa especifica de fecundidad 15 - 19 años </t>
  </si>
  <si>
    <t xml:space="preserve">Ampliación de los Servicios Amigables En Salud Sexual Y Reproductiva Para Adolescentes Y Jóvenes En La Red Prestadora Del Distrito</t>
  </si>
  <si>
    <t xml:space="preserve">Incrementar a 17 el No de IPS con Servicios Amigables para Jóvenes y Adolescentes implementados.  </t>
  </si>
  <si>
    <t xml:space="preserve">Realizar seguimiento trimestral (3) de  asistencia técnica, inspeccion ,vigilancia y control,  a los servicios amigables de la red publica respecto a la atención ofertada en las lineas de SSR a adolescentes del Distrito de Barranquilla.</t>
  </si>
  <si>
    <t xml:space="preserve">Actualizar la priorizacion de los barrios que mas casos aportan al indicador de embarazo en adolescentes dos veces al año y generar intervenciones de mejora de acuerdo a los hallazgos.</t>
  </si>
  <si>
    <t xml:space="preserve">Capacitacion en normas y  Guia de atencion en el modelo de Servicios amigables a profesionales que participan en la atencion integral de los adolescentes.  las IPS publicas y privadas ( 2 Sesiones al año).</t>
  </si>
  <si>
    <t xml:space="preserve">Seguimiento al 100% de los casos problema de atencion a adolescentes relacionados con las diferentes linea de accion  de Salud sexual y salud reproductiva incluyendo poblacion adolescente migrantes con permiso especial de permanencia.</t>
  </si>
  <si>
    <t xml:space="preserve">Socializacion y seguimiento a la aplicaion del protocolo de atención a la embarazada menor de 15 años mediante dos sesiones al año dirigidas a profesionales de la salud  que participan de la atención de embarazadas en el primer y segundo nivel de atencion de la Red Publica y Privada.</t>
  </si>
  <si>
    <t xml:space="preserve">Brindar 2 asistencias técnicas a las  IPS que tienen implementada la estrategia de servicios amigables (Periodicidad Semestral).</t>
  </si>
  <si>
    <t xml:space="preserve">Brindar asistencia técnica a Centros de educación técnica y superior que tienen implementada la estrategia de servicios amigables minimo una vez al año ( 4 instituciones).</t>
  </si>
  <si>
    <t xml:space="preserve">Socializacion de la estartegia a instituciones de educacion superior que aun no la tienen implementada.( 1 sesion al año).</t>
  </si>
  <si>
    <t xml:space="preserve">Asistencia técnica mediante 2 talleres a profesionales del sector salud para el reconocimiento de la dimension de sexualidad y derechos sexuales y reproducrivos con enfoque de genero (Semestral).</t>
  </si>
  <si>
    <t xml:space="preserve">Brindar acompañamiento y asistencia tecnica  a los docentes de educacion basica y media en el desarrollo y seguimiento de los  contenidos curriculares de educacion para la sexuaualidad        a y derechos sexuales y reproductivos a travez de 2 secciones en el año.</t>
  </si>
  <si>
    <t xml:space="preserve">Articular acciones con diferentes actores que lideran y ejecuten  programas de prevencion del embarazo del adolescentes a travez de 3 mesas de trabajo, y presentar los avances a la mesas operativas  del derecho a la existencia y ser llevadas a plenarias de los consejos de politica social</t>
  </si>
  <si>
    <t xml:space="preserve">Cumplir con  el 100%  de solicitudes de  capacitaciones dirigidas a  a adolescentes, comunidad en general e instituciones para la promoción de los Derechos , Sexuales y Reproductivos desde el enfoque de derechos, genero y diferencial según solicitudes.</t>
  </si>
  <si>
    <t xml:space="preserve">identificar y caracterizar   las adolescentes embarazadas que acuden a la IPS publica  Y adolescentes  migrantes en punto de concentracion y direccionarla al punto de salud de manera oportuna</t>
  </si>
  <si>
    <t xml:space="preserve">Analizar  la base de datos de gestantes de forma trimestral,con la información de adolescentes y apoyarse en esta informacion para la toma de decisiones.</t>
  </si>
  <si>
    <t xml:space="preserve"> Seguimiento mensual al programas de prevencion de embarazo de adolescentes,por operador  contratado por la secretaria de salud  Distrital</t>
  </si>
  <si>
    <t xml:space="preserve">Acciones de IVC en el 100% de las  IPS  publicas y privadas ( priorizadas)  con   control prenatal y atención del parto de acuerdo a la guia de practica clinica vigente.
</t>
  </si>
  <si>
    <t xml:space="preserve">Seguimiento a las EAPB trimestral del total de mujeres en edad fertil y el número de mujeres con atención preconcepcional </t>
  </si>
  <si>
    <t xml:space="preserve">Monitoreo trimestral a las EAPB  en la entrega de acido folico en su programa de atencion preconcepcional.</t>
  </si>
  <si>
    <t xml:space="preserve">Seguimiento trimestral a las EAPB en el número de consultas para la valoración integral, orientación y asesoría frente a la IVE.</t>
  </si>
  <si>
    <t xml:space="preserve">Monitoreo trimestral a los servicios de atención donde prestan la atencion integral IVE, evaluando el numero de solicitudes, oportunidad, proporción de casos atendidos y adopoción de metodo anticonceptivo post IVE.</t>
  </si>
  <si>
    <t xml:space="preserve">Seguimiento trimestral a las bases de datos de gestantes en control prenatal de las EAPB. </t>
  </si>
  <si>
    <t xml:space="preserve">Monitoreo Trimestral de la demanda inducida en las EAPB del Distrito, para el ingreso oportuno (antes de la semana 10) al control prenatal.</t>
  </si>
  <si>
    <t xml:space="preserve">Seguimiento trimestral al programa de control prenatal y alto riesgo de las EAPB.</t>
  </si>
  <si>
    <t xml:space="preserve">Seguimiento, Monitoreo y evaluacion a la demanda inducida, adeherencia a los lineamientos de la Ruta Materno Perinatal y Morbilidad Materna Extrema del equipo de salud, incluyendo población migrante en las  IPS de la red pública con una frecuencia minima de 4 visitas mensuales.</t>
  </si>
  <si>
    <t xml:space="preserve">Seguimiento, Monitoreo y evaluacion a la demanda inducida, adeherencia a los lineamientos de la Ruta Materno Perinatal y Morbilidad Materna Extrema del equipo de salud, incluyendo población migrante en las  IPS de la red privada con una frecuencia minima de 4 visitas mensuales.</t>
  </si>
  <si>
    <t xml:space="preserve">Acciones de IVC a las IPS Publicas y Privadas que prestan atencion del parto, puerperio y atención del recien nacido, incluyendo gestantes migrantes, con una frecuencia de 4 visitas mensuales según casos priorizados.</t>
  </si>
  <si>
    <t xml:space="preserve">Mantener por debajo de 45 x 100000 NV la Razón de Mortalidad Materna</t>
  </si>
  <si>
    <t xml:space="preserve">Control A Los Servicios De Atención Integral Del Binomio Madre-Hijo En Las Ips Del Distrito De Barranquilla.</t>
  </si>
  <si>
    <t xml:space="preserve">Acompañamiento permanente, seguimiento, monitoreo de los casos de las usuarias de la linea materna, priorizando los riesgos en salud incluyendo poblacion gestante migrante.</t>
  </si>
  <si>
    <t xml:space="preserve">Seguimiento trimestral a  la base de datos de las EAPB de la consulta de segimiento del recien nacido.</t>
  </si>
  <si>
    <t xml:space="preserve">Seguimiento a la adherencia al protocolo de vigilancia de la MME en las EAPB E IPS que prestan atencion en salud al binomio madre hijo, a través del seguimiento mensual de los casos notificados por SIVIGILA.</t>
  </si>
  <si>
    <t xml:space="preserve">Realizar 1 evento masivo con gestantes para la concientizaciòn de una maternidad segura y saludable, priorizando tematicas de información acerca de cuidados basicos de las gestantes, signos de alarmas, derechos y deberes en la salud sexual y salud reproductiva.</t>
  </si>
  <si>
    <t xml:space="preserve">Realizar 1 jornada de actualización semestral relacionada con la implementación y barreras identificadas de la Ruta de Atención Materno Perinatal en los diferentes entornos involucrados en el proceso de atención.</t>
  </si>
  <si>
    <t xml:space="preserve">Realizar 2 actualizaciones anuales del Protocolo de Vigilancia de la Morbilidad Materna Extrema. </t>
  </si>
  <si>
    <t xml:space="preserve">Realizar  una capacitacion a los Caminantes de la Estrategia Salud en Mi casa, acerca de la Politica Nacional de Sexualidad, y derechos sexuales y reproductivos</t>
  </si>
  <si>
    <t xml:space="preserve">Determinar el marco muestral de puerperas, para la implementación de una encuesta  de CAP (Conocimientos actitudes y practicas) para las puerperas, que sean aplicadas por los caminantes en la consulta de puerperio o en la estancia hospitalaria posparto, con el fin de identificar practicas relacionadas con la lactancia materna y el cuidado del recien nacido. </t>
  </si>
  <si>
    <t xml:space="preserve">Realizar 1 Mesa de trabajo en las localidades sur oriente, sur occidente y Metropolitana para la planeacion de actividades comunitarias con las ONG, para la promocion de la salud materna</t>
  </si>
  <si>
    <t xml:space="preserve">Participar en el Fortalecimiento Intersectorial para la Garantia de los Derechos Sexuales y reproductivos a través de la asistencia a las Mesas conformadas por el Consejo de Politica Social, conforme a la ley de niñez de infancia y adolescencia.</t>
  </si>
  <si>
    <t xml:space="preserve">Asisitencia al 100% de los COVE de Muertes Materna y analisis de las mismas.</t>
  </si>
  <si>
    <t xml:space="preserve">Promover la articulación intersectorial y comunitaria que favorezca el abordaje, caracterizacion del riesgo  de poblaciones claves (gestantes, familias migrantes, indigenas, entre otras) en estrategias que se fomente los derechos  a la salud sexual y salud reproductiva traves de minimo 2 reuniones intersectoriales en el año.</t>
  </si>
  <si>
    <t xml:space="preserve">Acciones de Inspeccion y Vigilancia al 100 % de IPS públicas  con servicios de Urgencias, mediante 1 visita anual para verificar el cumplimiento de la ruta de atención integral de las victimas de violencia de género y violencia sexual .</t>
  </si>
  <si>
    <t xml:space="preserve">Disminuir a 1,2 x 1000 NV la tasa de incidencia de Sífilis Congénita.</t>
  </si>
  <si>
    <t xml:space="preserve">Capacitar y entrenar a 80 Líderes de las en el ejercicio de los derechos relacionados con la sexualidad y reproducción</t>
  </si>
  <si>
    <t xml:space="preserve">Socializar y sensibilizar a través de talleres ludicos  los derechos sexuales y derechos reproductivos a lideres de las comunidades migrantes , afrocolombianas  y palenqueros, comunidades indigenas y raizales ( 2 Talleres en el año).</t>
  </si>
  <si>
    <t xml:space="preserve">Incrementar al 100% la cobertura de atención integral de las gestantes con diagnóstico de Sífilis Gestacional. </t>
  </si>
  <si>
    <t xml:space="preserve">Realizar seguimiento al 100% de  gestantes con sifilis gestacional incluyendo gestantes de poblacion migrante  en el marco de la ESTRATEGIA DE LA ELIMINACION DE TRANSMISIÒN VERTICAL DEL VIH y SIFILIS CONGENITA, con generacion de acciones de mejora según corresponda.</t>
  </si>
  <si>
    <t xml:space="preserve">Análisis en salas situacionales de los casos de sifilis congénita y casos de transmisión vertical madre - hijo de VIH, con participación de actores involucrados.Mensualmente.</t>
  </si>
  <si>
    <t xml:space="preserve">Brindar 2 asistencias tecnicas anuales  a EAPB del regimen contributivo y subsidiado para el fortalecimiento de la ESTRATEGIA DE LA ELIMINACION DE TRANSMISIÓN VERTICAL DEL VIH. SIFILIS CONGENITA y la atenciòn integral a los casos.</t>
  </si>
  <si>
    <t xml:space="preserve">Brindar una asistencias técnica mensual  a IPS PUBLICAS Y PRIVADAS para el fortalecimiento de la ESTRATEGIA DE LA ELIMINACION DE TRANSMISIÓN VERTICAL DEL VIH. SIFILIS CONGENITA y la atenciòn integral a los casos.</t>
  </si>
  <si>
    <t xml:space="preserve">2 Capacitaciones  a los especialistas ginecologos y pediatras, acerca de la Guía de práctica  clínica basada en la evidencia para la atención integral de la sífilis gestacional y congénita.</t>
  </si>
  <si>
    <t xml:space="preserve">2 Capacitaciones  a las enfermeras y medicos generales, acerca de la Guía de práctica  clínica basada en la evidencia para la atención integral de la sífilis gestacional y congénita.</t>
  </si>
  <si>
    <t xml:space="preserve">Seguimiento trimestral a las EAPB de la cobertura de tamizaje de la prueba Troponemica y no Treponemica en gestantes en Control Prenatal, y poblacion gestante migrante.</t>
  </si>
  <si>
    <t xml:space="preserve">Reducir la transmisión materna infantil del VIH al 2% o menos</t>
  </si>
  <si>
    <t xml:space="preserve"> 100% de las gestantes con VIH cubiertas con la estrategia de reduccion de la transmision vertical de VIH.</t>
  </si>
  <si>
    <t xml:space="preserve">Seguimiento trimestral a las EAPB de la cobertura de tamizaje de prueba de VIH en gestantes en Control Prenatal y poblacion migrante con Permiso especial de permanencia ( PEP).</t>
  </si>
  <si>
    <t xml:space="preserve">Realizar seguimiento al 100% de los casos de gestantes con VIH  en el marco de la ESTRATEGIA DE LA REDUCCIÒN DE LA TRANSMISIÒN VERTICAL DEL VIH.</t>
  </si>
  <si>
    <t xml:space="preserve">Brindar  cuatro asistencias técnicas anuales  a EAPB, IPS PUBLICAS Y PRIVADAS para el fortalecieminto de la ESTRATEGIA DE LA ELIMINACION DE TRANSMISIÓN VERTICAL DEL VIH. SIFILIS CONGENITA y la atenciòn integral a los casos.</t>
  </si>
  <si>
    <t xml:space="preserve">Mantener en 95% o más la Cobertura de terapia antirretroviral para VIH.</t>
  </si>
  <si>
    <t xml:space="preserve">Realizar seguimiento al 100% de los casos nuevos reportados en el SIVIGILA, manteniendo actualizada la base de datos del Programa con la variables minimas establecidas.</t>
  </si>
  <si>
    <t xml:space="preserve">Realizar acompañamiento   para el fortalecimiento del programa de anticoncepcion en mujeres con diagnostico de VIH y  (poblacion migrante con Permiso especial de permanencia ( PEP)).</t>
  </si>
  <si>
    <t xml:space="preserve">Realizar seguimiento al tratamiento y la atencion integral a los pacientes según las guias de manejo, mediante 3 visitas anuales a las IPS que manejan los casos de VIH.</t>
  </si>
  <si>
    <t xml:space="preserve">Monitorear el acceso efectivo al tratamiento y la atencion integral a los casos nuevos , realizando seguimiento caso a caso hasta verificar el ingreso del paciente al tratamiento.</t>
  </si>
  <si>
    <t xml:space="preserve">Crear e implementar una base de datos del programa que contemple las variables minimas requeridas y que favorezca el seguimiento a los casos.</t>
  </si>
  <si>
    <t xml:space="preserve">Realizar visita de campo (Con acompañamiento y apoyo del prestador (EPS-IPS) ), a los pacientes que no se puedan contactar en el prestador en el 100% de los casos que se requieran.</t>
  </si>
  <si>
    <t xml:space="preserve">Gestionar el acceso al tratamiento en el 100% de los casos que lo requieran por problemas de aseguramiento u otros .( con aseguradoras).y poblaciones migrantes</t>
  </si>
  <si>
    <t xml:space="preserve">Participar en el 100% de las salas situacionales de casos muertos por SIDA, con participación de EPSs, IPSs y  en coordinacion con vigilancia epidemiologica Distrital.</t>
  </si>
  <si>
    <t xml:space="preserve">Desarrollar Talleres en asesorias para prueba voluntaria del VIH a funcionarios de la salud ( 3 en el año).</t>
  </si>
  <si>
    <t xml:space="preserve">Realizar tamizajes para el VIH y hepatitis B a población clave y vulnerable (HSH,Mujeres Trans),y migrantes  con apoyo de el laboratorio de Vigilancia Distrital y el laboratorio de salud Publica Departamental.</t>
  </si>
  <si>
    <t xml:space="preserve">Promover la articulación intersectorial y comunitaria que favorezca el abordaje de poblaciones claves a traves de minimo 2 reuniones intersectoriales en el año.</t>
  </si>
  <si>
    <t xml:space="preserve">Dos jornadas de actualizacion en el manejo de las Guias de manejo dirigida a profesionales que participan en la atencion de los casos.</t>
  </si>
  <si>
    <t xml:space="preserve">Realizar 6 Reuniones del  Comite Tecnico Consultivo de VIH al año.y articular redes de apoyo social y comunitario con la participacion de ruta de atencion articuladas con ofertas difinidas para otros grupos como poblacion migrante.</t>
  </si>
  <si>
    <t xml:space="preserve">Brindar Ocho (8) asistencias tecnicas públicas y privadas para la atención en pacientes con VIH y tuberculosis que incumplen a los controles.</t>
  </si>
  <si>
    <t xml:space="preserve">Desarrollar estrategias de IEC en los cuatro eventos de concertación masiva (Carnavales, día Mundial de VIH, Día mundial del fortalecimiento a la respuesta ante el VIH, eventos deportivos, Instituciones Educativas y empresas.)</t>
  </si>
  <si>
    <t xml:space="preserve">Realizar Ocho (8) asistencias tecnicas con las IPS, Eps públicas y privadas, ONG para el seguimiento y vigilancia especifica de pacientes con VIH que pertenecen a poblaciones claves (Hombres que tienen sexo con hombre, trabajadoras sexuales, habitantes de la calle, poblacion migrantes ,mujeres Trans y personas con VIH)</t>
  </si>
  <si>
    <t xml:space="preserve">Mantener en 90% o más la atención Integral de mujeres víctimas de la violencia de género y violencia sexual notificadas por el CRUE</t>
  </si>
  <si>
    <t xml:space="preserve">Cuatro capacitaciones de asistencia técnica  dirigida a profesionales de salud de  IPS del Distrito sobre el abordaje integral de las violencias  de basadas en género y las violencias sexuales en el marco de la Ley 1257 de 2008 y resolución 459 de 2012 , protocolo  de atenciòn a víctimas con ataques con sustancias qùimicas y trata de personas con enfoque de derechos , diferencial y de género.</t>
  </si>
  <si>
    <t xml:space="preserve">Realizar una visita anual  al 100%  de los  hogares de paso articulado con la oficina de ambiente  para realizar seguimiento a las condiciones minimas. </t>
  </si>
  <si>
    <t xml:space="preserve">Seguimiento al 100% de las medidas de atencion generadas a mujeres victimas de violencia.</t>
  </si>
  <si>
    <t xml:space="preserve">Continuar con el de grupo de autoayuda para mujeres victimas de violencia con medidas de atención mediante minimo 3 sesiones al año.</t>
  </si>
  <si>
    <t xml:space="preserve">Seguimiento a las EPS de la implementacion de la ruta de atencion en salud de las mujeres con medida de atencion según ley 1257 2008.</t>
  </si>
  <si>
    <t xml:space="preserve">Una  capacitacion  sobre abordaje  sicologico forense  a los profesionales de la salud.</t>
  </si>
  <si>
    <t xml:space="preserve">Mantener el 100% de IPS capacitadas en las rutas de atención integral de las víctimas de violencia de género y sexual</t>
  </si>
  <si>
    <t xml:space="preserve">Realizar una socializacion de las rutas de atenciòn en salud a víctimas de  violencia de genero y sexual  a los funcionarios de la secretaría de  salud del area de salud pùblica, oficina de la mujer y miembros de la policia nacional</t>
  </si>
  <si>
    <t xml:space="preserve">Verificacion de los kits póst exposicion del VIH-SIDA, anticoncepcion de emergencia, hepatiis B en el 100% de los servicios de urgencia de la  IPS PUBLICA. </t>
  </si>
  <si>
    <t xml:space="preserve">Realizar una socializaciòn de la ruta de atenciòn en salud a vìctimas de violencia sexual y violencia de gènero a la poblaciòn migrante, ìndìgenas, poblaciòn afrocolombiana a la comunidad LGBTI, personas en situacion de riesgo de discapacidad, y organizaciones de mujeres.</t>
  </si>
  <si>
    <t xml:space="preserve">Incrementar el numero de colegios de IED el proyecto de abordaje de las violencias sexuales  en 5 A 10  IED priorizadas dirigida a docentes , padres de familia y de  30 estudiantes de los grados 4 y 5</t>
  </si>
  <si>
    <t xml:space="preserve">Realizar seguimiento al 100% de los acuerdos transectoriales para el cumplimiento de las metas del PTS.</t>
  </si>
  <si>
    <t xml:space="preserve">Participar en el 100% de los comites de violencia sexual, mesa de seguimiento a la violencias de la ley 1257 de 2008,comité de trata de personas y comites interinstitucional de erradicacion de la violencia contra la mujer y contribuir en la presentacion de los avances ante  el consejo de Politica Social.</t>
  </si>
  <si>
    <t xml:space="preserve">Acompañamiento a las organizaciones de mujeres activistas de la lucha contra la violencia contra las mujeres a traves de 1  reuniòn al año en articulaciòn con la oficina de la mujer.</t>
  </si>
  <si>
    <t xml:space="preserve">Articular acciones con dos consultorio juridicos y organizaciones internacionales como UNICEF, ONU-MUJERES,CONSEJOS NORUEGO para la llevar acabo acciones de proteccion ,prevencion y atencion integral de la violencia de genero.</t>
  </si>
  <si>
    <t xml:space="preserve">Realizar acciones de IVC al 100% de las EAPB S y C en la estrategia abordaje de las violencias de Genero y sexual</t>
  </si>
  <si>
    <t xml:space="preserve">Realizar visitas  de IVC, seguimiento monitoreo y asistencia tecnica   a las EABP al  100% articulada con la oficina de aseguramiento .</t>
  </si>
  <si>
    <t xml:space="preserve">Mantener un índice de COP promedio a los 12 años de edad, menor de 2.1</t>
  </si>
  <si>
    <t xml:space="preserve">Fomento de la Salud Oral</t>
  </si>
  <si>
    <t xml:space="preserve">Seguimiento al 100% de las EAPB para gestiion y construccion Ruta integral para la promocion y mantenimiento de la salud oral </t>
  </si>
  <si>
    <t xml:space="preserve">Verificar trimestralmente en visitas IVC a EAPB  intervenciones individuales, poblacionales o colectivas para la promocion y mantenimiento de la salud oral con el enfoque del curso de la vida (primera infancia, infancia, adolescencia, juventud, adultez  y vejez  con condiciones comunes de exposicion y vulnerabilidad de ciertas enfermedades bucales, buscando  acciones encaminadas a promover la salud, la prevencion de la enfermedad,  generar cultura del autocuidado  y educacion para la salud en personas, familias, comunidades y  agremiaciones.</t>
  </si>
  <si>
    <t xml:space="preserve">Realizar acciones de IVC al 100% de las EAPB</t>
  </si>
  <si>
    <t xml:space="preserve">Dos Comité tecnico con Odontologos de la red publica " Mi Red" para socializacion y seguimiento  de lineamientos MPS e  INS y formulacion de estrategias para cumplimiento de metas plan accion</t>
  </si>
  <si>
    <t xml:space="preserve">Dos jornadas de capacitacion a caminantes y agentes educativos de EAPB de: Promoción de hábitos higiénicos de salud bucal en el hogar, ámbito laboral, escolar y en instituciones como guarderías y hogares de bienestar.  Promover en las madres, padres y cuidadores el primer  acceso a los servicios odontológicos en los niños menores de 1 año.</t>
  </si>
  <si>
    <t xml:space="preserve"> 1 Taller de capacitacion a organizaciones aliadas que se vinculan y promuevan estilos de vida saludable, salud bucal, visual y auditiva  en: Promoción de hábitos higiénicos de salud bucal en el hogar, ámbito laboral, escolar y en instituciones como guarderías y hogares de bienestar.  Promover en las madres, padres y cuidadores el primer  acceso a los servicios odontológicos en los niños menores de 1 año.</t>
  </si>
  <si>
    <t xml:space="preserve">8 actividades de IEC para poblacion vulnerable con  enfoque diferencial a :  (1)Discapacidad, (1)Adulto Mayor, (1) indigena, (1)Desplazados,(1)reintegracion, (1) Afrodesendiente, (1) privado de libertad, (1)Migratorios.</t>
  </si>
  <si>
    <t xml:space="preserve">Verificar trimestral en visitas de IVC a EAPB  actividaes de IEC, en la que se se indiquen consumo de tabaco y alcohol como un factor de riesgo para la saud oral. Y como factor protector:  buenos habitos orales y fomentar estilos de vida saludable acompañados de una buena almemntacion nutricional,    ademas de recomendaciones y  del manejo de pacientes con ECNTpor parte del personal asistencial Odontologico.Al 100% de las EPS.</t>
  </si>
  <si>
    <t xml:space="preserve">Mantener en 80% o más  las coberturas de aplicación de flúor en población de 5 a 19 años en EAPB (SUBSIDIADO)</t>
  </si>
  <si>
    <t xml:space="preserve">Hacer seguimiento  trimestral al cumplimiento de la estrategia "Soy generacion mas Sonriente" atención preventiva en salud bucal, en el 100% de las EPS.</t>
  </si>
  <si>
    <t xml:space="preserve">Mantener en 20% o más  las coberturas de aplicación de flúor en población de 5 a 19 años en EAPB (CONTRIBUTIVO)</t>
  </si>
  <si>
    <t xml:space="preserve">Mantener  al menos 85% de los dientes presentes en boca en población mayor de 18 años</t>
  </si>
  <si>
    <t xml:space="preserve">Mantener en 50% o más la coberturas en control y remoción de placa bacteriana en población mayor de 2 años. ( SUBSIADIADO).</t>
  </si>
  <si>
    <t xml:space="preserve">Verificar  trimestral en de lista de chequeo de pyp odontologica correspondiente a las actividades contempladas en la norma tecnica res 412 de 2000 en salud oral, en la que se vigilara la informacion, enviadas   por parte del coordinador odontologico del 100% de  EPS C  y  S   teniendo en cuenta porcentajes minimos de cumplimiento y edades especificas para cada actividad  de salud oral ; y seguimiento  a planes de mejoramiento para garantizar el acceso a servicios Odontologicos con calidad. </t>
  </si>
  <si>
    <t xml:space="preserve">Mantener en 20% o más la coberturas en control y remoción de placa bacteriana en población mayor de 2 años. ( CONTRIBUTIVO).</t>
  </si>
  <si>
    <t xml:space="preserve">Realizar acciones de IVC al 100% de las EAPB.</t>
  </si>
  <si>
    <t xml:space="preserve">Realizar la Vigilancia  de evento exposicion a fluor cod 228 INS sobre UPGDs, con monitoreo a EAPB para segumiento a la notificacion y cruze de la informacion . Ademas  fortalecer las acciones de control de fluorosis.  (cuatrimestralmente con visitas de IVC en la Planta AAA).</t>
  </si>
  <si>
    <t xml:space="preserve">Consolidacion de  la informacion en archivos planos( mensualmente) de las IPS Odontologicas centinelas contratadas por  EAPB, para seguimiento y la emision del informe de Gestion en donde se identifican alcances a las metas 1 y 2 del PNSP en salud oral. </t>
  </si>
  <si>
    <t xml:space="preserve">Reducir en 1.7%  la tasa de letalidad leptospirosis </t>
  </si>
  <si>
    <t xml:space="preserve">Seguridad Sanitaria Y  Entornos Saludables</t>
  </si>
  <si>
    <r>
      <rPr>
        <sz val="11"/>
        <rFont val="Arial Narrow"/>
        <family val="2"/>
      </rPr>
      <t xml:space="preserve">Mantener en 80% o más las acciones de IVC de los establecimientos de interés sanitario. </t>
    </r>
    <r>
      <rPr>
        <b val="true"/>
        <sz val="11"/>
        <rFont val="Arial Narrow"/>
        <family val="2"/>
      </rPr>
      <t xml:space="preserve">( MEDICAMENTOS)</t>
    </r>
    <r>
      <rPr>
        <sz val="11"/>
        <rFont val="Arial Narrow"/>
        <family val="2"/>
      </rPr>
      <t xml:space="preserve">.
</t>
    </r>
  </si>
  <si>
    <t xml:space="preserve">Elaborar dos (2) mensaje publicitario sobre la promocion del uso adecuado de los medicamentos, ( Boletines de prensa publicados en los momentos que se requieran).</t>
  </si>
  <si>
    <t xml:space="preserve">Realizar  10 talleres dirigidos a 500 personas(en total) de laboran en los servicios farmaceuticos sobre la normatividad sanitaria vigente.             </t>
  </si>
  <si>
    <t xml:space="preserve">Realizar 1.800 visitas de inspección, vigilancia, seguimiento, control  y evaluacion sanitaria  a los establecimientos farmaceúticos, asi como a los centros de estetica existentes en el Distrito de Barranquilla.</t>
  </si>
  <si>
    <t xml:space="preserve">Aplicar  medidas sanitarias de seguridad al 100% de los establecimientos infractores inspecionados y emitir el concepto técnico para inicio del proceso sancionatorio..</t>
  </si>
  <si>
    <t xml:space="preserve">Destrucción del 100% de los productos fraudulentos y/o alterados que sean decomisados.</t>
  </si>
  <si>
    <t xml:space="preserve">Emitir concepto sanitario al 100% de los establecimientos que reunan las condiciones higienico tecnicas y sanitarias.</t>
  </si>
  <si>
    <t xml:space="preserve">Realizar visitas de inspeccion, vigilancia y control sanitario, asi como aplicar las medidas sanitarias a que haya lugar a los establecimientos y productos delegados por el INVIMA de acuerdo a nuestras competencias. </t>
  </si>
  <si>
    <t xml:space="preserve">Muestreo del 100% de los medicamentos y demas productos farmaceuticos  por quejas presentadas por la comunidad y de las solicitadas por el INVIMA.</t>
  </si>
  <si>
    <t xml:space="preserve">Sistematizar el 100% de la informacion generada por las inspecciones realizadas por los técnicos.</t>
  </si>
  <si>
    <r>
      <rPr>
        <sz val="11"/>
        <rFont val="Arial Narrow"/>
        <family val="2"/>
      </rPr>
      <t xml:space="preserve">Mantener en 80% o más las acciones de IVC de los establecimientos de interés sanitario </t>
    </r>
    <r>
      <rPr>
        <b val="true"/>
        <sz val="11"/>
        <rFont val="Arial Narrow"/>
        <family val="2"/>
      </rPr>
      <t xml:space="preserve">( RIESGO FISICO Y PLAGUICIDAS).</t>
    </r>
  </si>
  <si>
    <t xml:space="preserve">Gestionar y Coordinar la Realizacion de 3 Capacitaciones a Aplicadores en Uso y Manejo de Plaguicidas por parte del SENA - Servicio Nacional de Aprendeizaje con una intensidad de 60 horas. </t>
  </si>
  <si>
    <t xml:space="preserve">Seguimiento al 100% de los estudios de los niveles de colinesterasas entregados por las empresas relacionada con el uso y manejo de  plaguicidas.</t>
  </si>
  <si>
    <t xml:space="preserve">Realizar una (1) visita  anual de inspección, vigilancia, seguimiento, control  y evaluacion sanitaria a cada uno de los 2 depositos y a las 30 empresas aplicadoras de plaguicidas.</t>
  </si>
  <si>
    <t xml:space="preserve">Sistematizar el 100% de la informacion generada por las inspecciones realizadas por los técnicos a las empresas aplicadoras de plaguicidas.</t>
  </si>
  <si>
    <t xml:space="preserve">Organizar  3 eventos de capacitación orientados a sensibilizar a la comunidad (lideres comunitarios, organizaciones de base) en la problemática sanitaria generado por el manejo inadecuado de vertimientos sólidos, líquidos y productos quimicos.</t>
  </si>
  <si>
    <t xml:space="preserve">Atender el 100% de las quejas sanitarias presentadas a la Oficina de Salud Publica.    </t>
  </si>
  <si>
    <t xml:space="preserve">Expedir el 100% de los permisos para traslado de restos y cadaveres.</t>
  </si>
  <si>
    <t xml:space="preserve">Realizar 2.000 visitas de inspección, vigilancia, seguimiento, control  y evaluacion sanitaria a establecimientos priorizados  con actividad diferente a alimentos, bebidas alcohólicas,  plaguicidas, medicamentos y demás productos farmaceúticos que generan alto impacto negativo en el Distrito. </t>
  </si>
  <si>
    <t xml:space="preserve">Sistematizar el 100% de la informacion generada por las inspecciones realizadas por los técnicos  a establecimientos priorizados.</t>
  </si>
  <si>
    <r>
      <rPr>
        <sz val="11"/>
        <rFont val="Arial Narrow"/>
        <family val="2"/>
      </rPr>
      <t xml:space="preserve">Mantener en 80% o más las acciones de IVC de los establecimientos de interés sanitario</t>
    </r>
    <r>
      <rPr>
        <b val="true"/>
        <sz val="11"/>
        <rFont val="Arial Narrow"/>
        <family val="2"/>
      </rPr>
      <t xml:space="preserve"> ( PUERTOS).</t>
    </r>
  </si>
  <si>
    <t xml:space="preserve">Realizar  una jornada de vacunacion antirrabica a  las especies caninas, felinas y equina en el area portuaria y periportuaria.</t>
  </si>
  <si>
    <t xml:space="preserve">Oficina de Atención en Salud (Grupo Vigilancia epidemiológica)</t>
  </si>
  <si>
    <t xml:space="preserve">Inspeccionar el 100% de las motonaves de tránsito por el area portuaria y periportuaria del Distrito de Barranquilla</t>
  </si>
  <si>
    <t xml:space="preserve">Realizar visitas de inspeccción, vigilancia y control al 100% de los terminales portuarios, areas periportuarias y zonas francas, incluyendo las empresas que hacen parte de las mismas</t>
  </si>
  <si>
    <t xml:space="preserve">Expedir el 100% de los certificados de excensión  de Control de Sanidad a Bordo a a las motonaves que lo soliciten.</t>
  </si>
  <si>
    <t xml:space="preserve">Revisión de los esquemas de vacunación del 100% de los tripulantes de las motonaves que hacen transito en el area portuaria del Distrito.</t>
  </si>
  <si>
    <t xml:space="preserve">Efectuar actividades de vigilancia y control de los vectores implicados en la transmision de enfermedades tropicales o exóticas, mediante la inspección del 100% de las Larvitrampas ubicadas en el area portuaria.</t>
  </si>
  <si>
    <t xml:space="preserve">Efectuar actividades de vigilancia y control de los sintomaticos de enfermedades de interes en Salud Pública  que arriben al area portuaria y periportuaria.</t>
  </si>
  <si>
    <t xml:space="preserve">Realizar cuatro (4) reuniones del Consejo seccional de Sanidad Portuaria</t>
  </si>
  <si>
    <t xml:space="preserve">Realizar monitoreo a la calidad del agua en la Red Pública del terminal maritimo, mediante  mediciones de cloro residual libre.</t>
  </si>
  <si>
    <r>
      <rPr>
        <sz val="11"/>
        <rFont val="Arial Narrow"/>
        <family val="2"/>
      </rPr>
      <t xml:space="preserve">Mantener en 80% o más las acciones de IVC de los establecimientos de interés sanitario </t>
    </r>
    <r>
      <rPr>
        <b val="true"/>
        <sz val="11"/>
        <rFont val="Arial Narrow"/>
        <family val="2"/>
      </rPr>
      <t xml:space="preserve">( AGUA)</t>
    </r>
  </si>
  <si>
    <t xml:space="preserve">Toma del 100% de las 300 muestras establecidas en el plan de muestreo según norma sanitaria vigente como mínimo para verificar la calidad del agua para consumo humano.</t>
  </si>
  <si>
    <t xml:space="preserve">Realizar dos visitas sanitarias a los sistemas de suministro de agua para consumo humano.</t>
  </si>
  <si>
    <t xml:space="preserve">Realizar 120 visitas de inspección, vigilancia, seguimiento, control  y evaluacion sanitaria a las piscinas públicas y semipúblicas.</t>
  </si>
  <si>
    <t xml:space="preserve">Contratación de Recurso Humano de carácter operativo para el desarrollo y apoyo de la gestión en el Proyecto Seguridad Sanitaria Y  Entornos Saludables.</t>
  </si>
  <si>
    <t xml:space="preserve">Lograr el 75% de notificacion inmediata al sivigila con agente etiologico identificado en alimentos de mayor consumo para los brotes de enfermedades transmitidas por alimentos ETA.</t>
  </si>
  <si>
    <t xml:space="preserve">Incrementar al 85% las acciones de IVC a establecimientos que porcesan  distribuyen y ocmercializan  alimentos y/o bebidas alcoholicas.</t>
  </si>
  <si>
    <r>
      <rPr>
        <sz val="11"/>
        <rFont val="Arial Narrow"/>
        <family val="2"/>
      </rPr>
      <t xml:space="preserve">Realizar</t>
    </r>
    <r>
      <rPr>
        <sz val="11"/>
        <color rgb="FFFF0000"/>
        <rFont val="Arial Narrow"/>
        <family val="2"/>
      </rPr>
      <t xml:space="preserve"> </t>
    </r>
    <r>
      <rPr>
        <sz val="11"/>
        <rFont val="Arial Narrow"/>
        <family val="2"/>
      </rPr>
      <t xml:space="preserve">4.800 visitas de inspección, vigilancia, seguimiento, control  y evaluacion sanitaria a los establecimientos comercializadores, distribuidores y expendedores de alimentos y Bebidas Alcohólicas así como los vehiculos relacionados con estas actividades.</t>
    </r>
  </si>
  <si>
    <t xml:space="preserve">Estudios de campos del 100% de  los brotes de infecciones o  intoxicación alimentarias (ETAs) reportados a Salud pública.</t>
  </si>
  <si>
    <t xml:space="preserve">Sistematizar el 100% de la informacion generada por las inspecciones realizadas por los técnicos</t>
  </si>
  <si>
    <t xml:space="preserve">Elaborar 2 mensaje publicitarios sobre la promocion al control de alimentos y/o bebidas alcohólicas,( boletines de prensa en momentos de alto riesgo para este tipo de eventos).</t>
  </si>
  <si>
    <t xml:space="preserve">Capacitar a 5.000  manipuladores de alimentos, en coordinación con nutricion.</t>
  </si>
  <si>
    <t xml:space="preserve">Realización (1) una capacitación sobre actualización de manipulación de alimentos a los administradores de cafeterías y comedores escolares. En coordinacion con cronicas y nutricion.</t>
  </si>
  <si>
    <t xml:space="preserve">Toma del 100% de las 100 muestras establecidas en el plan de muestreo para verificar la calidad de los alimentos y bebidas alcohólicas que se distribuyen, comercializan y expenden  en el Distrito.</t>
  </si>
  <si>
    <t xml:space="preserve">Aplicar  medidas sanitarias de seguridad al 100% de los establecimientos infractores inspecionados.</t>
  </si>
  <si>
    <t xml:space="preserve">Destrucción del 100% de los productos fraudulentos y/o alterados decomisados.</t>
  </si>
  <si>
    <t xml:space="preserve">Tomar muestras y verificar el procesamiento de las mismas en el 100% de los brotes de ETA.</t>
  </si>
  <si>
    <t xml:space="preserve">Coordinar con el equipo de vigilancia epidemiológica las visitas de campo para la toma de muestras para determinar agente etiológico en todos los brotes de ETA y su envio al laboratorio de salud pública del departamento.</t>
  </si>
  <si>
    <t xml:space="preserve">Hacer el seguimento a las muestras enviadas al laboratorio de salud pública.</t>
  </si>
  <si>
    <t xml:space="preserve">Mantener 196 IED implementando la estrategia salud en el colegio.</t>
  </si>
  <si>
    <t xml:space="preserve">Gestionar el  proceso de contratacion con el ente seleccionado para las acciones de salud en el colegio.  </t>
  </si>
  <si>
    <t xml:space="preserve">Liderar y coordinar la jornada de actualizacion del personal de la estartegia salud en el Colegio en las tematicas de salud publica.</t>
  </si>
  <si>
    <t xml:space="preserve">Seguimiento a la estartegia salud en el colegio mediante la realizacion de visitas de campo  al 30%(45)  de las IED intervenidas, y al 100% de las que lo requieran.</t>
  </si>
  <si>
    <t xml:space="preserve">Realizar al menos 4 reuniones de coordinacion de la estrategia salud en el colegio con la secretaría de educacion.</t>
  </si>
  <si>
    <t xml:space="preserve">Mantener la tasa de letalidad por dengue grave menor al 2%</t>
  </si>
  <si>
    <t xml:space="preserve">Prevención De La s enfermedades Trasmitidas por Vectores.</t>
  </si>
  <si>
    <t xml:space="preserve">Sostener  la Estrategia de Gestión Integral para la  Promoción, Prevención y Control de las Enfermedades de Transmisión Vectorial en  los 128 barrios de las  localidades priorizadas.</t>
  </si>
  <si>
    <t xml:space="preserve">Fortalecimiento de la estrategia salud en su casa a través de la implementación de la  estrategia vivienda saludable, en coordinacion con la ips  MI RED   en   100 viviendas focalizadas.</t>
  </si>
  <si>
    <t xml:space="preserve">(2) .reuniones para coordinar las acciones  con la ips MI RED  para el fortalecimiento de la estrategia salud en mi casa del componente entornos saludables.</t>
  </si>
  <si>
    <t xml:space="preserve">Realizar visitas de inspeccion sanitaria ( con el componente de control de vectores en  350 en los  Entorno educativo del Distrito  publicas y privadas. </t>
  </si>
  <si>
    <t xml:space="preserve">Realizar  700 visitas de inspeccion sanitaria ( con el componente de vectores)  en los  entornos de hogares comunitarios </t>
  </si>
  <si>
    <t xml:space="preserve">Participacionen en  20% de lo programado   de  las acciones de movilizacion social programadas en torno al control de ETV.</t>
  </si>
  <si>
    <t xml:space="preserve">Participacion en el 20% de  las recolecciones de insevibles programadas en torno al control De ETV , salud infantil, TB,Salud Mental entre otros componentes de interes de salud publica </t>
  </si>
  <si>
    <t xml:space="preserve">3 eventos de interes en salud publica dirigido a los conjuntos de interes social de victimas del conflicto (gardenias, villas de san pablo, y villas de la cordialidad)en coordinacion con los programas de salud publica.</t>
  </si>
  <si>
    <t xml:space="preserve">Organizar  2 eventos de capacitación orientados a sensibilizar a la comunidad (lideres comunitarios, organizaciones de base) en la problemática de entornos saludables </t>
  </si>
  <si>
    <t xml:space="preserve"> Inspeccion, vigilancia y control de   en 6 iniversidades </t>
  </si>
  <si>
    <t xml:space="preserve">Reailización de  2 eventos  pedagogicas con trabajadores   de economia  informal en  entornos saludables
</t>
  </si>
  <si>
    <t xml:space="preserve"> Dos (2) actividades de intervención en Entornos Saludables   dirigida a las comunidades indígenas,  afrocolombianas, palanqueros y  raizales, desplazados, personas en proceso de reintegración y LGTBI.                                </t>
  </si>
  <si>
    <r>
      <rPr>
        <sz val="11"/>
        <rFont val="Arial Narrow"/>
        <family val="2"/>
      </rPr>
      <t xml:space="preserve">Realizar actividades de entornos saludables dirigidos a la población migrante o venezolanos  priorizando asentamientos  con mayor concentración en el territorio.</t>
    </r>
    <r>
      <rPr>
        <sz val="11"/>
        <color rgb="FF424242"/>
        <rFont val="Arial Narrow"/>
        <family val="2"/>
      </rPr>
      <t xml:space="preserve">   </t>
    </r>
  </si>
  <si>
    <t xml:space="preserve">Desarrollar las acciones de la Estrategia de gestion integral para la prevencion y control de las enfermedades de transmision vectorial en priorizando los barrios que presentan la mayor carga  de las enfermedades como: Juan Mina, La Pradera,  El Pueblo,  Los Olivos I,  El Bosque, Rebolo, San Roque,  Julio Montes, Las Nieves, La Luz, La Chinita, Carrizal, C. 20 de julio, Siete de Abril y La Playa.</t>
  </si>
  <si>
    <t xml:space="preserve">Instalación de toldillos en el 100% de las Instituciones prestadoras de Salud, donde se hospitalizan pacientes con dengue con signos de alarma y dengue grave</t>
  </si>
  <si>
    <t xml:space="preserve">Realizacion de 53 movlizaciones sociales en prevencion y control de las enfermedades producidas por las  arobivirus, en barrios con alta incidencia en las localides Sur-oriente, Metropolitana y Centro-norte historico.</t>
  </si>
  <si>
    <t xml:space="preserve">31/11/2019</t>
  </si>
  <si>
    <t xml:space="preserve">Realizacion de 100 eventos de capacitacion dirigidos a la comunidad en prevencion y control de las enfermedades producidas por las  arobivirus en los barrios focalizados</t>
  </si>
  <si>
    <t xml:space="preserve">Realización de 50 recolecciones de inservibles en los barrios con mayor incidencia de las enfermedades en las localidades Sur-oriente, Metropolitana y Centro-norte historico.</t>
  </si>
  <si>
    <t xml:space="preserve">abil 2019 </t>
  </si>
  <si>
    <t xml:space="preserve">octure 2019</t>
  </si>
  <si>
    <t xml:space="preserve">1, Actualizacion de la distribucion del 100%  las especies insectiles comprometidas en la transmisión de enfermedades producidas por arbovirus en las cinco  localidades del Distrito de Barranquilla.
2. Revision y clasificacion taxonomica del 100% de las muestras insectiles recoletadas en la unidad de entomologia. </t>
  </si>
  <si>
    <t xml:space="preserve">Seguimiento a los acuerdos transectoriales para el cumplimiento de las metas del PTS.</t>
  </si>
  <si>
    <t xml:space="preserve">Seguimiento a los acuerdos intersectoriales para la Implementación de la estrategia vivienda saludable , solucion de problematicas de entornos complejos mediante tres reuniones al año.</t>
  </si>
  <si>
    <t xml:space="preserve">Participacion en el 100% de las reuniones transectoriales de los comites de erradicacion del tarbajo infantil, convivencia escolar, PAE, Cotsa  entre otros, que  incluyan temas de entornos saludables </t>
  </si>
  <si>
    <t xml:space="preserve">Mantener  índices de infestación larvaria entre 0% y 5% en los Barrios de las localidades Sur-occidente, Sur-oriente y Metropolitana.</t>
  </si>
  <si>
    <t xml:space="preserve">Inspecion, diagnostico  e intervencion de 125.000 establecimientos en los barrios de las localidades Sur-oriente, Metropolitana y Centro-norte historico. </t>
  </si>
  <si>
    <t xml:space="preserve">Eliminación y/o control fisico o quimico  del 60% criaderos del mosquito Aedes aegypti .</t>
  </si>
  <si>
    <t xml:space="preserve">Incrementar el número de colegios, universidades y empresas participando en la estrategia de entornos saludables</t>
  </si>
  <si>
    <t xml:space="preserve">Inspeccion, vigilancia y control de 300 instituciones educativas del componente  entornos saludables</t>
  </si>
  <si>
    <t xml:space="preserve">Inspeccion, vigilancia y control de 6 iuniversidades en coordinacion  con el componente  entornos saludables.</t>
  </si>
  <si>
    <t xml:space="preserve">Reailización de  2 eventos pedagogicas en empresas de economia  informal en coordinacion  con el componente  entornos saludables.</t>
  </si>
  <si>
    <t xml:space="preserve">Mantener en Cero el número de Casos de Rabia Humana</t>
  </si>
  <si>
    <t xml:space="preserve">Promoción Y Prevención De La De Zoonosis</t>
  </si>
  <si>
    <t xml:space="preserve">Mantener  en 88% o más la cobertura de  vacunación antirrabica canina y felina</t>
  </si>
  <si>
    <t xml:space="preserve">Realizar 20 Charlas educativas sobre Zoonosis.(Con 20 asistentes promedio por charla).</t>
  </si>
  <si>
    <t xml:space="preserve">Generar actividades encaminadas a la socializacion de la estrategia Tenencia Responsable de mascotas. (10)</t>
  </si>
  <si>
    <t xml:space="preserve">Realizar la aplicación de la vacuna antirrábica por encima del  80% de la población felina y canina censada.                                                            </t>
  </si>
  <si>
    <t xml:space="preserve">Realizar Jornadas de Vacunación antirrabica canina y felina y otras jornadas relacionadas con la atención de mascotas .</t>
  </si>
  <si>
    <r>
      <rPr>
        <sz val="11"/>
        <color rgb="FF000000"/>
        <rFont val="Arial Narrow"/>
        <family val="2"/>
      </rPr>
      <t xml:space="preserve">Realizar Jornada de </t>
    </r>
    <r>
      <rPr>
        <sz val="11"/>
        <rFont val="Arial Narrow"/>
        <family val="2"/>
      </rPr>
      <t xml:space="preserve">e identificación de caninos potencialmente peligrosos u otros que lo requieran.</t>
    </r>
  </si>
  <si>
    <t xml:space="preserve">Realizar una (1) visitas de inspección, vigilancia, seguimiento, control  y evaluacion sanitaria  a cada una de las  96  clinicas y consultorios veterinarios. Y dar respuesta al 100% de  solicitudes de la comunidad que impliquen visitas a estos establecimientos.</t>
  </si>
  <si>
    <t xml:space="preserve">Sistematizar el 80% de la informacion generada por las inspecciones realizadas por los técnicos.</t>
  </si>
  <si>
    <t xml:space="preserve">Realizar seguimiento, evaluación y control del 90% de los accidentes rábicos reportados a Salud  Pública.</t>
  </si>
  <si>
    <t xml:space="preserve">Realizar dos (2) talleres  sobre manejo de  protocolos, manual de procedimientos en el manejo de los accidentes rábicos y aplicación del tratamiento antirrábico en humanos</t>
  </si>
  <si>
    <t xml:space="preserve">Sistematizar al menos el 80% de la informacion generada en el programa de vacuancion antirrabica.</t>
  </si>
  <si>
    <t xml:space="preserve">Realizar 60 Charlas educativas sobre Leptospirosis ( Con promedio de 20 personas por charla).</t>
  </si>
  <si>
    <t xml:space="preserve"> Realizar jornada y/o campaña de esterilización y/o castración e identificación,  caninas y felinas diarias en respuesta a las solicitudes de la comunidad en las zonas más vulnerables y con problemáticas álgidas de sobrepoblación canina o felina, dando prioridad a los animales de la calle con suministro de medicamentos de atención básica intra-operatoria de atención básica primaría.  </t>
  </si>
  <si>
    <t xml:space="preserve">Realizar  la recolección de gatos y perros víctimas de abuso y maltrato, así como de animales de la calle (perros y gatos) que lo ameriten, y garantizar la valoración médica y el albergue de los mismos según se amerite (Santuario animal).</t>
  </si>
  <si>
    <t xml:space="preserve">Suministrar insumos veterinarios y/o material educativo para, fortalecer la atención básica veterinaria para caninos, felinos, equinos y otros en condición de maltrato y/o vulnerabilidad y las actividades educativas que se desarrollan a la comunidad.</t>
  </si>
  <si>
    <t xml:space="preserve">Realizar la atención médico-veterinaria para equinos en condición de vulnerabilidad y/o maltrato, percance o accidente; que pertenezcan al programa VETA, de la Secretaria de Tránsito y transporte, previa aprobación del Programa de Zoonosis de la Secretaria de Salud.</t>
  </si>
  <si>
    <t xml:space="preserve">Participar en acciones intersectoriales relacionadas con el manejo de casos complejos de animales ( mediante tres reuniones al año minimo).</t>
  </si>
  <si>
    <t xml:space="preserve">Participar  en la elaboarcion del Censo de animales potencialmente peligrosos y en la aplicación de la norma que rige el abordaje de los mismos.</t>
  </si>
  <si>
    <t xml:space="preserve">2.) Implementar un Sistema de Información de Accidentes de Trabajo y Enfermedad Profesional del Sector Informal del Distrito de Barranquilla en la Red Pública.</t>
  </si>
  <si>
    <t xml:space="preserve">Implementación del Sistema de Vigilancia de Riesgos Profesionales y Accidentes de Trabajos del empleo formal e informal del Distrito de Barranquilla</t>
  </si>
  <si>
    <t xml:space="preserve">Realizar acciones de Promoción de la Salud y Prevención de Riesgos laborales en 3 Grupos Poblacionales del Sector Informal identificados.</t>
  </si>
  <si>
    <t xml:space="preserve">Caracterizar a  3 grupos de la  población informal  a intervenir  , en coordinación  con salud y ambito laboral</t>
  </si>
  <si>
    <t xml:space="preserve">Despacho(SAC)</t>
  </si>
  <si>
    <t xml:space="preserve">Elaborar una ruta de notificacion de accidentes de trabajo en la población trabajadora informal</t>
  </si>
  <si>
    <t xml:space="preserve">Promover en los 3 grupos la afiliación al SGSSS en coordinación con vigilancia epidemiologica y salud,ambito laboral y ARL</t>
  </si>
  <si>
    <t xml:space="preserve">Visitar las Instituciones Educativas del  Distrito Colegios y Universidades ( que cuenten con Programas de Salud) fomentando   la importancia de laborar en la economía formal y sobre el  registro de los accidentes de trabajo ocurridos a la población trabajadora informal</t>
  </si>
  <si>
    <t xml:space="preserve">Grupo de Gestión Estratégica</t>
  </si>
  <si>
    <t xml:space="preserve">Gestión Operativo y Funcional del Plan de Salud Pública.</t>
  </si>
  <si>
    <t xml:space="preserve">Ejecutar el 100% de recursos financieros asignados en los proyectos.</t>
  </si>
  <si>
    <t xml:space="preserve">Seguimiento trimestral a la ejecuciòn de los recursos financieros.</t>
  </si>
  <si>
    <t xml:space="preserve">Despacho (Oficina Jurídica)</t>
  </si>
  <si>
    <t xml:space="preserve">Vincular el 100% del recurso humano requerido en los proyectos de inversión.</t>
  </si>
  <si>
    <t xml:space="preserve">Realizar las acciones de apoyo a la gestión del PTS Mediante la vinculación del recurso humano de carácter interdisciplinario.</t>
  </si>
  <si>
    <t xml:space="preserve">Realizar la gestión de los insumos requeridos para el desarrollo de los programas en Salud Pública.</t>
  </si>
  <si>
    <t xml:space="preserve">Realizar las acciones de apoyo a la gestión de los Planes de Intervención Colectivas (PIC) mediante la vinculación del recurso humano de carácter interdisciplinario.</t>
  </si>
  <si>
    <t xml:space="preserve">Realizar una (1) investigación en temas relacionados con la Salud Pública</t>
  </si>
  <si>
    <t xml:space="preserve">Realizar una (1) Investigación en temas relacionados con la Salud Pública.</t>
  </si>
  <si>
    <t xml:space="preserve">Evaluar el 100% de las metas del PTS programadas para el año</t>
  </si>
  <si>
    <t xml:space="preserve">Aplicaciòn de instructivo de seguimiento de metas del PTS</t>
  </si>
  <si>
    <t xml:space="preserve">Despacho(Gestión Estratégica)</t>
  </si>
  <si>
    <t xml:space="preserve">Analisis de los resultados obtenidos en cada una de las metas del PTS</t>
  </si>
  <si>
    <t xml:space="preserve">Elaboraciòn de Informes de evaluaciòn del PTS</t>
  </si>
  <si>
    <t xml:space="preserve">Realizar asistencia tecnica, acompañamiento, seguimiento y monitoreo a los referentes de los programas de Salud Pública en las acciones o intervenciones concertadas con las EPS para dar cumplimiento al PTS.</t>
  </si>
  <si>
    <t xml:space="preserve">Consolidar y analizar informe de gestión de las diferentes dependencias</t>
  </si>
  <si>
    <t xml:space="preserve">Planes de mejoramiento en acciones no conforme en el cumplimiento del PTS.</t>
  </si>
  <si>
    <t xml:space="preserve">Analisis de la Situación de Salud (ASIS) de Barranquilla : si (100%) No (0%)</t>
  </si>
  <si>
    <t xml:space="preserve">Realizar actualización de indicadores de salud</t>
  </si>
  <si>
    <t xml:space="preserve">Elaborar del documento técnico de acuerdo a los parametros establecidos por el Ministero de Salud</t>
  </si>
  <si>
    <t xml:space="preserve">Realizar socialización del ASIS a los funcionarios de la Secretaría de Salud y demas sectores.</t>
  </si>
  <si>
    <t xml:space="preserve">Realizar  seguimiento al 100% de los  procesos administrativos iniciados en los hallazgos generados en los procesos de IVC de la SDS</t>
  </si>
  <si>
    <t xml:space="preserve">Seguimiento  a las actuaciones administrativas por incumplimientos  </t>
  </si>
  <si>
    <t xml:space="preserve">Despacho(Jurídica) </t>
  </si>
  <si>
    <t xml:space="preserve">Capacitar y entrenar a 80 Líderes de las comunidades afrocolombianas, indígenas, raizales y palenqueras en la promoción de los derechos y deberes en Salud</t>
  </si>
  <si>
    <t xml:space="preserve">Socializar y sensibilizar a través de talleres ludicos  los derechos y deberes en salud a lideres de las comunidades afrocolombianas  y palenqueros, comunidades indigenas y raizales ( 2 Talleres en el año).</t>
  </si>
  <si>
    <t xml:space="preserve">Implementar  los 3 Ejes Estrategicos establecidos  en la resolución 2063 de 2017  por la cual se adopta la PPSS</t>
  </si>
  <si>
    <t xml:space="preserve">Crear un Comité Funcional de Participación Social en Salud en la SDS</t>
  </si>
  <si>
    <t xml:space="preserve">Implementar  2 eventos de Capacitaciones a funcionarios del sector Salud</t>
  </si>
  <si>
    <t xml:space="preserve">Realizar un evento de formación para la apropiación de la PPSS para funcionarios de otras secretarias.</t>
  </si>
  <si>
    <t xml:space="preserve">Realizar Asistencia técnica a  sobre la PPSS  al 100% de las  EAPB</t>
  </si>
  <si>
    <t xml:space="preserve">Oficina Aseguramiento</t>
  </si>
  <si>
    <t xml:space="preserve">Formular el documento de la PPSS del distrito de Barranquilla  que permita la vinculación de diferentes actores en el proceso </t>
  </si>
  <si>
    <t xml:space="preserve">Establecer un acuerdo con la Red de Veeduria Institucional  y la Oficina de Participación Ciudadana orientado a  formar a la comunidad en planeación, presupuestación y control social en salud</t>
  </si>
  <si>
    <t xml:space="preserve">Implementar Plan de capacitación a la comunidad acorde con las necesidades identificadas.</t>
  </si>
  <si>
    <t xml:space="preserve">Visibilizar 3 acciones o experiencias de los espacios de participación en la página web</t>
  </si>
  <si>
    <t xml:space="preserve">31/2019</t>
  </si>
  <si>
    <t xml:space="preserve">Oficina de Atención en Salud (Responsable de Comunicación en Salud)</t>
  </si>
  <si>
    <t xml:space="preserve">Realizar un evento de reconocimiento público  a lideres comunitarios  y/o organización comunitaria más destacado(a) de cada localidad.</t>
  </si>
  <si>
    <t xml:space="preserve">Promocionar el uso de las redes sociales como un espacio de participación en salud.</t>
  </si>
  <si>
    <t xml:space="preserve">Continuar con la actualización de la base de datos de organizaciones comunitarias del Distrito.</t>
  </si>
  <si>
    <t xml:space="preserve">Sensibilizar a la comunidad en procesos de cuidado individual y colectivo con enfoque población y diferencial</t>
  </si>
  <si>
    <t xml:space="preserve">Capacitar a 10 veedores en temas relacionados con el control social a la gestión pública.</t>
  </si>
  <si>
    <t xml:space="preserve">Realizar  un evento de capacitaciòn con lideres comunitarios sobre la importancia del analisis de informaciòn del sector salud en el control social</t>
  </si>
  <si>
    <t xml:space="preserve">Grupo Gestión Estratégica</t>
  </si>
  <si>
    <t xml:space="preserve">Realizar un Acuerdo  con universidades para promover un Observatorio Distrital de Control Social y Transparencia en Salud.</t>
  </si>
  <si>
    <t xml:space="preserve">Garantizar la presencia de los representantes de la comunidad en las sesiones del CTSSS</t>
  </si>
  <si>
    <t xml:space="preserve">Garantizar la participación de las organizaciones sociales que hacen parte del sector salud en los eventos de rendición de cuentas.</t>
  </si>
  <si>
    <t xml:space="preserve">Salud en Mi Casa (APS)</t>
  </si>
  <si>
    <t xml:space="preserve">Realizar el 100% de visitas a las casas asignadas a los 350 caminantes para caracterizar las familias, identificando los factores de riesgo para implementar las acciones de salud pública que permitan informar, promover, educar  y propiciar cambio en los hábitos de vida poco saludables identificados para intervenirlos como corresponda, logrando la adopción de hábitos y comportamientos saludables. </t>
  </si>
  <si>
    <t xml:space="preserve">Censar y caracterizar el 100% de las familias por parte de los Caminantes de la Salud de acuerdo a la delimitación geográfica utilizando los instrumentos establecidos para la recopilación de la información.</t>
  </si>
  <si>
    <t xml:space="preserve">Realizar seguimiento mensual a las familias asignadas, de acuerdo a los factores de riesgos con el fin de informar, promover, educar y controlar los servicios de salud integral en la promoción de la salud, prevención de la enfermedad y fomento del tratamiento oportuno como parte del desarrollo integral y sostenible en la comunidad.</t>
  </si>
  <si>
    <t xml:space="preserve">Realizar 2200 visitas de seguimiento mensual a las familias asignadas a cada uno de los caminantes de acuerdo a los factores de riesgos con el fin de informar, promover, educar y controlar los servicios de salud integral en la promoción de la salud, prevención de la enfermedad y fomento del tratamiento oportuno como parte del desarrollo integral y sostenible en la comunidad teniendo en cuenta los estratos 1, 2 y 3.</t>
  </si>
  <si>
    <t xml:space="preserve">Realizar 50 visitas mensuales de apoyo a las acciones de la Oficina de Salud Pública, por lo cual se establece el seguimiento regular a los usuarios con EISP.</t>
  </si>
  <si>
    <t xml:space="preserve">Realizar el 100% de la inducción de la demanda institucional y extramural a los diferente programas de Promoción y Prevención tanto de los usuarios del régimen subsidiado como contributivo.</t>
  </si>
  <si>
    <t xml:space="preserve">Realizar  el 100% de las Micro y Macro jornadas de movilización programadas para la prevención de las Enfermedades de Transmisión Vectorial (ETV) en sectores identificados como susceptibles y de alto riesgo</t>
  </si>
  <si>
    <t xml:space="preserve">Realizar búsqueda y seguimiento del 100% de los eventos de interés en salud publica notificados por MiRed</t>
  </si>
  <si>
    <t xml:space="preserve">Desarrollar acciones de información en Salud, fomentando la participación intersectorial y promoviendo los factores protectores de la salud integral de las familias a través de talleres de acuerdo a los eventos de interés en salud pública identificados o priorizados con base en las necesidades del ente territorial  o del país.  </t>
  </si>
  <si>
    <t xml:space="preserve">Desarrollar las evaluaciones de coberturas de vacunación posterior al desarrollo de las jornadas nacionales de vacunación con base en los lineamientos del ministerio de salud garantizando la cobertura de vacunación en menores de 6 años, MEF y adultos mayores(APS salud en mi casa) </t>
  </si>
</sst>
</file>

<file path=xl/styles.xml><?xml version="1.0" encoding="utf-8"?>
<styleSheet xmlns="http://schemas.openxmlformats.org/spreadsheetml/2006/main">
  <numFmts count="18">
    <numFmt numFmtId="164" formatCode="General"/>
    <numFmt numFmtId="165" formatCode="_(* #,##0.00_);_(* \(#,##0.00\);_(* \-??_);_(@_)"/>
    <numFmt numFmtId="166" formatCode="_-&quot;$ &quot;* #,##0.00_-;&quot;-$ &quot;* #,##0.00_-;_-&quot;$ &quot;* \-??_-;_-@_-"/>
    <numFmt numFmtId="167" formatCode="_(&quot;N$&quot;* #,##0.00_);_(&quot;N$&quot;* \(#,##0.00\);_(&quot;N$&quot;* \-??_);_(@_)"/>
    <numFmt numFmtId="168" formatCode="0;[RED]0"/>
    <numFmt numFmtId="169" formatCode="[$-409]m/d/yyyy"/>
    <numFmt numFmtId="170" formatCode="0"/>
    <numFmt numFmtId="171" formatCode="\$#,##0.00;[RED]\$#,##0.00"/>
    <numFmt numFmtId="172" formatCode="&quot;$ &quot;#,##0_);[RED]&quot;($ &quot;#,##0\)"/>
    <numFmt numFmtId="173" formatCode="&quot;$ &quot;#,##0"/>
    <numFmt numFmtId="174" formatCode="#,##0"/>
    <numFmt numFmtId="175" formatCode="0.0%"/>
    <numFmt numFmtId="176" formatCode="_-[$$-240A]\ * #,##0_-;\-[$$-240A]\ * #,##0_-;_-[$$-240A]\ * \-??_-;_-@_-"/>
    <numFmt numFmtId="177" formatCode="_(&quot;N$&quot;* #,##0_);_(&quot;N$&quot;* \(#,##0\);_(&quot;N$&quot;* \-_);_(@_)"/>
    <numFmt numFmtId="178" formatCode="_-[$$-240A]\ * #,##0.00_-;\-[$$-240A]\ * #,##0.00_-;_-[$$-240A]\ * \-??_-;_-@_-"/>
    <numFmt numFmtId="179" formatCode="0%"/>
    <numFmt numFmtId="180" formatCode="_(* #,##0_);_(* \(#,##0\);_(* \-??_);_(@_)"/>
    <numFmt numFmtId="181" formatCode="0000000000000"/>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1"/>
      <name val="Arial"/>
      <family val="2"/>
    </font>
    <font>
      <b val="true"/>
      <sz val="11"/>
      <name val="Arial"/>
      <family val="2"/>
    </font>
    <font>
      <sz val="11"/>
      <color rgb="FFFFFFFF"/>
      <name val="Arial"/>
      <family val="2"/>
    </font>
    <font>
      <b val="true"/>
      <sz val="18"/>
      <color rgb="FFFFFFFF"/>
      <name val="Arial Narrow"/>
      <family val="2"/>
    </font>
    <font>
      <b val="true"/>
      <sz val="16"/>
      <color rgb="FFFFFFFF"/>
      <name val="Arial Narrow"/>
      <family val="2"/>
    </font>
    <font>
      <b val="true"/>
      <sz val="11"/>
      <color rgb="FFFFFFFF"/>
      <name val="Arial"/>
      <family val="2"/>
    </font>
    <font>
      <sz val="14"/>
      <name val="Arial Narrow"/>
      <family val="2"/>
    </font>
    <font>
      <b val="true"/>
      <sz val="11"/>
      <name val="Arial Narrow"/>
      <family val="2"/>
    </font>
    <font>
      <sz val="11"/>
      <name val="Arial Narrow"/>
      <family val="2"/>
    </font>
    <font>
      <b val="true"/>
      <sz val="16"/>
      <name val="Arial Narrow"/>
      <family val="2"/>
    </font>
    <font>
      <b val="true"/>
      <sz val="14"/>
      <color rgb="FFFF0000"/>
      <name val="Arial Narrow"/>
      <family val="2"/>
    </font>
    <font>
      <sz val="14"/>
      <color rgb="FF000000"/>
      <name val="Arial Narrow"/>
      <family val="2"/>
    </font>
    <font>
      <b val="true"/>
      <sz val="20"/>
      <color rgb="FFFFFFFF"/>
      <name val="Arial Narrow"/>
      <family val="2"/>
    </font>
    <font>
      <b val="true"/>
      <u val="single"/>
      <sz val="20"/>
      <color rgb="FFFFFFFF"/>
      <name val="Arial Narrow"/>
      <family val="2"/>
    </font>
    <font>
      <sz val="10"/>
      <name val="Arial Narrow"/>
      <family val="2"/>
    </font>
    <font>
      <sz val="11"/>
      <name val="Calibri"/>
      <family val="2"/>
    </font>
    <font>
      <b val="true"/>
      <sz val="14"/>
      <name val="Arial Narrow"/>
      <family val="2"/>
    </font>
    <font>
      <sz val="12"/>
      <name val="Arial Narrow"/>
      <family val="2"/>
    </font>
    <font>
      <sz val="12"/>
      <color rgb="FF000000"/>
      <name val="Arial"/>
      <family val="2"/>
    </font>
    <font>
      <sz val="12"/>
      <color rgb="FF000000"/>
      <name val="Arial Narrow"/>
      <family val="2"/>
    </font>
    <font>
      <sz val="11"/>
      <color rgb="FF000000"/>
      <name val="Arial Narrow"/>
      <family val="2"/>
    </font>
    <font>
      <sz val="11"/>
      <color rgb="FF000000"/>
      <name val="Arial"/>
      <family val="2"/>
    </font>
    <font>
      <sz val="12"/>
      <name val="Arial"/>
      <family val="2"/>
    </font>
    <font>
      <sz val="11"/>
      <color rgb="FFFFFFFF"/>
      <name val="Arial Narrow"/>
      <family val="2"/>
    </font>
    <font>
      <b val="true"/>
      <sz val="11"/>
      <color rgb="FFFFFFFF"/>
      <name val="Arial Narrow"/>
      <family val="2"/>
    </font>
    <font>
      <b val="true"/>
      <u val="single"/>
      <sz val="11"/>
      <color rgb="FFFFFFFF"/>
      <name val="Arial Narrow"/>
      <family val="2"/>
    </font>
    <font>
      <sz val="10"/>
      <color rgb="FF000000"/>
      <name val="Arial"/>
      <family val="2"/>
    </font>
    <font>
      <sz val="11"/>
      <color rgb="FFFF0000"/>
      <name val="Arial Narrow"/>
      <family val="2"/>
    </font>
    <font>
      <b val="true"/>
      <sz val="11"/>
      <color rgb="FF000000"/>
      <name val="Arial Narrow"/>
      <family val="2"/>
    </font>
    <font>
      <sz val="11"/>
      <color rgb="FF424242"/>
      <name val="Arial Narrow"/>
      <family val="2"/>
    </font>
    <font>
      <sz val="10"/>
      <color rgb="FF000000"/>
      <name val="Arial Narrow"/>
      <family val="2"/>
    </font>
  </fonts>
  <fills count="10">
    <fill>
      <patternFill patternType="none"/>
    </fill>
    <fill>
      <patternFill patternType="gray125"/>
    </fill>
    <fill>
      <patternFill patternType="solid">
        <fgColor rgb="FF3333CC"/>
        <bgColor rgb="FF3366FF"/>
      </patternFill>
    </fill>
    <fill>
      <patternFill patternType="solid">
        <fgColor rgb="FFA6CAF0"/>
        <bgColor rgb="FFCCCCFF"/>
      </patternFill>
    </fill>
    <fill>
      <patternFill patternType="solid">
        <fgColor rgb="FFFFFFFF"/>
        <bgColor rgb="FFFFFFC0"/>
      </patternFill>
    </fill>
    <fill>
      <patternFill patternType="solid">
        <fgColor rgb="FFFFFF00"/>
        <bgColor rgb="FFFFFF00"/>
      </patternFill>
    </fill>
    <fill>
      <patternFill patternType="solid">
        <fgColor rgb="FFFFFFC0"/>
        <bgColor rgb="FFFFFF99"/>
      </patternFill>
    </fill>
    <fill>
      <patternFill patternType="solid">
        <fgColor rgb="FFC0C0C0"/>
        <bgColor rgb="FFA6CAF0"/>
      </patternFill>
    </fill>
    <fill>
      <patternFill patternType="solid">
        <fgColor rgb="FFFF8080"/>
        <bgColor rgb="FFFF99CC"/>
      </patternFill>
    </fill>
    <fill>
      <patternFill patternType="solid">
        <fgColor rgb="FFFFFF99"/>
        <bgColor rgb="FFFFFFC0"/>
      </patternFill>
    </fill>
  </fills>
  <borders count="69">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uble"/>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style="thin"/>
      <top style="thin"/>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bottom style="thin"/>
      <diagonal/>
    </border>
    <border diagonalUp="false" diagonalDown="false">
      <left style="hair"/>
      <right style="hair"/>
      <top style="hair"/>
      <bottom style="hair"/>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style="double"/>
      <right/>
      <top/>
      <bottom style="double"/>
      <diagonal/>
    </border>
    <border diagonalUp="false" diagonalDown="false">
      <left style="thin"/>
      <right style="double"/>
      <top/>
      <bottom style="double"/>
      <diagonal/>
    </border>
    <border diagonalUp="false" diagonalDown="false">
      <left style="double"/>
      <right style="double"/>
      <top/>
      <bottom/>
      <diagonal/>
    </border>
    <border diagonalUp="false" diagonalDown="false">
      <left style="double"/>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top style="thin"/>
      <bottom/>
      <diagonal/>
    </border>
    <border diagonalUp="false" diagonalDown="false">
      <left/>
      <right/>
      <top/>
      <bottom style="double"/>
      <diagonal/>
    </border>
    <border diagonalUp="false" diagonalDown="false">
      <left style="double"/>
      <right style="thin"/>
      <top style="double"/>
      <bottom/>
      <diagonal/>
    </border>
    <border diagonalUp="false" diagonalDown="false">
      <left style="thin"/>
      <right style="thin"/>
      <top style="double"/>
      <bottom style="thin"/>
      <diagonal/>
    </border>
    <border diagonalUp="false" diagonalDown="false">
      <left style="double"/>
      <right/>
      <top style="hair"/>
      <bottom/>
      <diagonal/>
    </border>
    <border diagonalUp="false" diagonalDown="false">
      <left style="hair"/>
      <right/>
      <top/>
      <bottom/>
      <diagonal/>
    </border>
    <border diagonalUp="false" diagonalDown="false">
      <left/>
      <right style="hair"/>
      <top style="hair"/>
      <bottom/>
      <diagonal/>
    </border>
    <border diagonalUp="false" diagonalDown="false">
      <left style="double"/>
      <right style="hair"/>
      <top style="thin"/>
      <bottom style="hair"/>
      <diagonal/>
    </border>
    <border diagonalUp="false" diagonalDown="false">
      <left style="double"/>
      <right style="hair"/>
      <top style="hair"/>
      <bottom style="thin"/>
      <diagonal/>
    </border>
    <border diagonalUp="false" diagonalDown="false">
      <left style="double"/>
      <right/>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double"/>
      <top/>
      <bottom style="double"/>
      <diagonal/>
    </border>
    <border diagonalUp="false" diagonalDown="false">
      <left style="double"/>
      <right style="hair"/>
      <top/>
      <bottom style="hair"/>
      <diagonal/>
    </border>
    <border diagonalUp="false" diagonalDown="false">
      <left style="hair"/>
      <right style="thin"/>
      <top/>
      <bottom style="hair"/>
      <diagonal/>
    </border>
    <border diagonalUp="false" diagonalDown="false">
      <left style="double"/>
      <right style="thin"/>
      <top style="double"/>
      <bottom style="thin"/>
      <diagonal/>
    </border>
    <border diagonalUp="false" diagonalDown="false">
      <left/>
      <right style="double"/>
      <top/>
      <bottom style="hair"/>
      <diagonal/>
    </border>
    <border diagonalUp="false" diagonalDown="false">
      <left style="thin"/>
      <right style="thin"/>
      <top style="thin"/>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double"/>
      <right/>
      <top/>
      <bottom style="thin"/>
      <diagonal/>
    </border>
    <border diagonalUp="false" diagonalDown="false">
      <left/>
      <right style="hair"/>
      <top/>
      <bottom style="thin"/>
      <diagonal/>
    </border>
    <border diagonalUp="false" diagonalDown="false">
      <left style="hair"/>
      <right/>
      <top/>
      <bottom style="hair"/>
      <diagonal/>
    </border>
    <border diagonalUp="false" diagonalDown="false">
      <left style="thin"/>
      <right style="thin"/>
      <top/>
      <bottom style="thin"/>
      <diagonal/>
    </border>
    <border diagonalUp="false" diagonalDown="false">
      <left style="hair"/>
      <right/>
      <top style="hair"/>
      <bottom style="hair"/>
      <diagonal/>
    </border>
    <border diagonalUp="false" diagonalDown="false">
      <left/>
      <right style="hair"/>
      <top/>
      <bottom style="hair"/>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5" fillId="3" borderId="7" xfId="0" applyFont="true" applyBorder="true" applyAlignment="true" applyProtection="true">
      <alignment horizontal="left" vertical="center" textRotation="0" wrapText="true" indent="0" shrinkToFit="false"/>
      <protection locked="false" hidden="false"/>
    </xf>
    <xf numFmtId="164" fontId="14" fillId="3" borderId="8" xfId="0" applyFont="true" applyBorder="true" applyAlignment="true" applyProtection="true">
      <alignment horizontal="general" vertical="center" textRotation="0" wrapText="true" indent="0" shrinkToFit="false"/>
      <protection locked="false" hidden="false"/>
    </xf>
    <xf numFmtId="164" fontId="14" fillId="3" borderId="8" xfId="0" applyFont="true" applyBorder="true" applyAlignment="true" applyProtection="true">
      <alignment horizontal="justify" vertical="center" textRotation="0" wrapText="true" indent="0" shrinkToFit="false"/>
      <protection locked="false" hidden="false"/>
    </xf>
    <xf numFmtId="164" fontId="14" fillId="3" borderId="9" xfId="0" applyFont="true" applyBorder="true" applyAlignment="true" applyProtection="true">
      <alignment horizontal="justify" vertical="center" textRotation="0" wrapText="true" indent="0" shrinkToFit="false"/>
      <protection locked="false" hidden="false"/>
    </xf>
    <xf numFmtId="164" fontId="7" fillId="0" borderId="10" xfId="0" applyFont="true" applyBorder="true" applyAlignment="true" applyProtection="false">
      <alignment horizontal="left" vertical="center" textRotation="0" wrapText="false" indent="0" shrinkToFit="false"/>
      <protection locked="true" hidden="false"/>
    </xf>
    <xf numFmtId="168" fontId="16" fillId="4" borderId="11" xfId="24" applyFont="true" applyBorder="true" applyAlignment="true" applyProtection="true">
      <alignment horizontal="left" vertical="center" textRotation="0" wrapText="true" indent="1" shrinkToFit="false"/>
      <protection locked="false" hidden="false"/>
    </xf>
    <xf numFmtId="164" fontId="12" fillId="4" borderId="12" xfId="0" applyFont="true" applyBorder="true" applyAlignment="true" applyProtection="true">
      <alignment horizontal="left" vertical="center" textRotation="0" wrapText="true" indent="1" shrinkToFit="false"/>
      <protection locked="false" hidden="false"/>
    </xf>
    <xf numFmtId="164" fontId="12" fillId="4" borderId="13" xfId="0" applyFont="true" applyBorder="true" applyAlignment="true" applyProtection="true">
      <alignment horizontal="left" vertical="center" textRotation="0" wrapText="true" indent="1" shrinkToFit="false"/>
      <protection locked="false" hidden="false"/>
    </xf>
    <xf numFmtId="169" fontId="17"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2" fillId="4" borderId="16" xfId="0" applyFont="true" applyBorder="true" applyAlignment="true" applyProtection="true">
      <alignment horizontal="left" vertical="center" textRotation="0" wrapText="true" indent="1" shrinkToFit="false"/>
      <protection locked="false" hidden="false"/>
    </xf>
    <xf numFmtId="169" fontId="17" fillId="0" borderId="16"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4" fillId="3" borderId="18" xfId="0" applyFont="true" applyBorder="true" applyAlignment="true" applyProtection="true">
      <alignment horizontal="justify" vertical="center" textRotation="0" wrapText="true" indent="0" shrinkToFit="false"/>
      <protection locked="false" hidden="false"/>
    </xf>
    <xf numFmtId="164" fontId="16" fillId="4" borderId="11" xfId="24" applyFont="true" applyBorder="true" applyAlignment="true" applyProtection="true">
      <alignment horizontal="left" vertical="center" textRotation="0" wrapText="true" indent="1" shrinkToFit="false"/>
      <protection locked="false" hidden="false"/>
    </xf>
    <xf numFmtId="168" fontId="12" fillId="4" borderId="13" xfId="0" applyFont="true" applyBorder="true" applyAlignment="true" applyProtection="true">
      <alignment horizontal="left" vertical="center" textRotation="0" wrapText="true" indent="1" shrinkToFit="false"/>
      <protection locked="false" hidden="false"/>
    </xf>
    <xf numFmtId="169" fontId="17" fillId="0" borderId="13" xfId="24" applyFont="true" applyBorder="true" applyAlignment="true" applyProtection="false">
      <alignment horizontal="center" vertical="center" textRotation="0" wrapText="true" indent="0" shrinkToFit="false"/>
      <protection locked="true" hidden="false"/>
    </xf>
    <xf numFmtId="164" fontId="17" fillId="5" borderId="15" xfId="24" applyFont="true" applyBorder="true" applyAlignment="true" applyProtection="false">
      <alignment horizontal="justify" vertical="center" textRotation="0" wrapText="tru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12" fillId="4" borderId="19" xfId="0" applyFont="true" applyBorder="true" applyAlignment="true" applyProtection="true">
      <alignment horizontal="left" vertical="center" textRotation="0" wrapText="true" indent="1" shrinkToFit="false"/>
      <protection locked="false" hidden="false"/>
    </xf>
    <xf numFmtId="169" fontId="17" fillId="0" borderId="19" xfId="24" applyFont="true" applyBorder="true" applyAlignment="true" applyProtection="false">
      <alignment horizontal="center" vertical="center" textRotation="0" wrapText="true" indent="0" shrinkToFit="false"/>
      <protection locked="true" hidden="false"/>
    </xf>
    <xf numFmtId="169" fontId="12" fillId="0" borderId="19"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left" vertical="bottom" textRotation="0" wrapText="false" indent="0" shrinkToFit="false"/>
      <protection locked="true" hidden="false"/>
    </xf>
    <xf numFmtId="164" fontId="12" fillId="4" borderId="16" xfId="0" applyFont="true" applyBorder="true" applyAlignment="true" applyProtection="false">
      <alignment horizontal="left" vertical="center" textRotation="0" wrapText="true" indent="1" shrinkToFit="false"/>
      <protection locked="true" hidden="false"/>
    </xf>
    <xf numFmtId="164" fontId="12" fillId="4" borderId="20" xfId="0" applyFont="true" applyBorder="true" applyAlignment="true" applyProtection="true">
      <alignment horizontal="left" vertical="center" textRotation="0" wrapText="true" indent="1" shrinkToFit="false"/>
      <protection locked="false" hidden="false"/>
    </xf>
    <xf numFmtId="169" fontId="12" fillId="0" borderId="20" xfId="0" applyFont="true" applyBorder="true" applyAlignment="true" applyProtection="false">
      <alignment horizontal="center" vertical="center" textRotation="0" wrapText="true" indent="0" shrinkToFit="false"/>
      <protection locked="true" hidden="false"/>
    </xf>
    <xf numFmtId="164" fontId="17" fillId="5" borderId="21" xfId="0" applyFont="true" applyBorder="true" applyAlignment="true" applyProtection="false">
      <alignment horizontal="justify" vertical="top" textRotation="0" wrapText="true" indent="0" shrinkToFit="false"/>
      <protection locked="true" hidden="false"/>
    </xf>
    <xf numFmtId="164" fontId="16" fillId="4" borderId="22" xfId="24" applyFont="true" applyBorder="true" applyAlignment="true" applyProtection="true">
      <alignment horizontal="left" vertical="top" textRotation="0" wrapText="true" indent="1" shrinkToFit="false"/>
      <protection locked="false" hidden="false"/>
    </xf>
    <xf numFmtId="164" fontId="12" fillId="4" borderId="13" xfId="0" applyFont="true" applyBorder="true" applyAlignment="true" applyProtection="true">
      <alignment horizontal="left" vertical="top" textRotation="0" wrapText="true" indent="1" shrinkToFit="false"/>
      <protection locked="false" hidden="false"/>
    </xf>
    <xf numFmtId="169" fontId="12" fillId="0" borderId="19" xfId="0" applyFont="true" applyBorder="true" applyAlignment="true" applyProtection="false">
      <alignment horizontal="justify" vertical="top" textRotation="0" wrapText="true" indent="0" shrinkToFit="false"/>
      <protection locked="true" hidden="false"/>
    </xf>
    <xf numFmtId="164" fontId="12" fillId="5" borderId="15" xfId="24" applyFont="true" applyBorder="true" applyAlignment="true" applyProtection="true">
      <alignment horizontal="left" vertical="top" textRotation="0" wrapText="true" indent="1" shrinkToFit="false"/>
      <protection locked="false" hidden="false"/>
    </xf>
    <xf numFmtId="164" fontId="16" fillId="4" borderId="23" xfId="24" applyFont="true" applyBorder="true" applyAlignment="true" applyProtection="true">
      <alignment horizontal="left" vertical="top" textRotation="0" wrapText="true" indent="1" shrinkToFit="false"/>
      <protection locked="false" hidden="false"/>
    </xf>
    <xf numFmtId="164" fontId="12" fillId="4" borderId="24" xfId="0" applyFont="true" applyBorder="true" applyAlignment="true" applyProtection="true">
      <alignment horizontal="left" vertical="top" textRotation="0" wrapText="true" indent="1" shrinkToFit="false"/>
      <protection locked="false" hidden="false"/>
    </xf>
    <xf numFmtId="164" fontId="12" fillId="4" borderId="19" xfId="0" applyFont="true" applyBorder="true" applyAlignment="true" applyProtection="true">
      <alignment horizontal="center" vertical="top" textRotation="0" wrapText="true" indent="0" shrinkToFit="false"/>
      <protection locked="false" hidden="false"/>
    </xf>
    <xf numFmtId="164" fontId="12" fillId="5"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left" vertical="top" textRotation="0" wrapText="true" indent="1" shrinkToFit="false"/>
      <protection locked="true" hidden="false"/>
    </xf>
    <xf numFmtId="164" fontId="12" fillId="4" borderId="19" xfId="0" applyFont="true" applyBorder="true" applyAlignment="true" applyProtection="true">
      <alignment horizontal="left" vertical="top" textRotation="0" wrapText="true" indent="1" shrinkToFit="false"/>
      <protection locked="false" hidden="false"/>
    </xf>
    <xf numFmtId="164" fontId="12" fillId="5" borderId="27" xfId="0" applyFont="true" applyBorder="true" applyAlignment="true" applyProtection="false">
      <alignment horizontal="center" vertical="center" textRotation="0" wrapText="true" indent="0" shrinkToFit="false"/>
      <protection locked="true" hidden="false"/>
    </xf>
    <xf numFmtId="164" fontId="12" fillId="4" borderId="28" xfId="0" applyFont="true" applyBorder="true" applyAlignment="true" applyProtection="true">
      <alignment horizontal="left" vertical="top" textRotation="0" wrapText="true" indent="1" shrinkToFit="false"/>
      <protection locked="false" hidden="false"/>
    </xf>
    <xf numFmtId="164" fontId="12" fillId="4" borderId="29" xfId="0" applyFont="true" applyBorder="true" applyAlignment="true" applyProtection="true">
      <alignment horizontal="left" vertical="top" textRotation="0" wrapText="true" indent="1" shrinkToFit="false"/>
      <protection locked="false" hidden="false"/>
    </xf>
    <xf numFmtId="164" fontId="12" fillId="5" borderId="27" xfId="0" applyFont="true" applyBorder="true" applyAlignment="true" applyProtection="false">
      <alignment horizontal="justify" vertical="top" textRotation="0" wrapText="true" indent="0" shrinkToFit="false"/>
      <protection locked="true" hidden="false"/>
    </xf>
    <xf numFmtId="164" fontId="16" fillId="4" borderId="30" xfId="24" applyFont="true" applyBorder="true" applyAlignment="true" applyProtection="true">
      <alignment horizontal="left" vertical="top" textRotation="0" wrapText="true" indent="1" shrinkToFit="false"/>
      <protection locked="false" hidden="false"/>
    </xf>
    <xf numFmtId="164" fontId="12" fillId="0" borderId="16" xfId="0" applyFont="true" applyBorder="true" applyAlignment="true" applyProtection="false">
      <alignment horizontal="left" vertical="top" textRotation="0" wrapText="true" indent="1" shrinkToFit="false"/>
      <protection locked="true" hidden="false"/>
    </xf>
    <xf numFmtId="164" fontId="12" fillId="0" borderId="20" xfId="0" applyFont="true" applyBorder="true" applyAlignment="true" applyProtection="false">
      <alignment horizontal="center" vertical="top" textRotation="0" wrapText="true" indent="0" shrinkToFit="false"/>
      <protection locked="true" hidden="false"/>
    </xf>
    <xf numFmtId="164" fontId="12" fillId="4" borderId="20" xfId="0" applyFont="true" applyBorder="true" applyAlignment="true" applyProtection="true">
      <alignment horizontal="left" vertical="top" textRotation="0" wrapText="true" indent="1" shrinkToFit="false"/>
      <protection locked="false" hidden="false"/>
    </xf>
    <xf numFmtId="164" fontId="16" fillId="4" borderId="11" xfId="24" applyFont="true" applyBorder="true" applyAlignment="true" applyProtection="true">
      <alignment horizontal="left" vertical="top" textRotation="0" wrapText="true" indent="1" shrinkToFit="false"/>
      <protection locked="false" hidden="false"/>
    </xf>
    <xf numFmtId="168" fontId="12" fillId="4" borderId="12" xfId="0" applyFont="true" applyBorder="true" applyAlignment="true" applyProtection="true">
      <alignment horizontal="left" vertical="center" textRotation="0" wrapText="true" indent="1" shrinkToFit="false"/>
      <protection locked="false" hidden="false"/>
    </xf>
    <xf numFmtId="164" fontId="12" fillId="4" borderId="14" xfId="0" applyFont="true" applyBorder="true" applyAlignment="true" applyProtection="true">
      <alignment horizontal="left" vertical="top" textRotation="0" wrapText="true" indent="1" shrinkToFit="false"/>
      <protection locked="false" hidden="false"/>
    </xf>
    <xf numFmtId="164" fontId="12" fillId="0" borderId="31" xfId="0" applyFont="true" applyBorder="true" applyAlignment="true" applyProtection="false">
      <alignment horizontal="justify" vertical="top" textRotation="0" wrapText="true" indent="0" shrinkToFit="false"/>
      <protection locked="true" hidden="false"/>
    </xf>
    <xf numFmtId="164" fontId="12" fillId="4" borderId="16" xfId="0" applyFont="true" applyBorder="true" applyAlignment="true" applyProtection="true">
      <alignment horizontal="left" vertical="top" textRotation="0" wrapText="true" indent="1" shrinkToFit="false"/>
      <protection locked="false" hidden="false"/>
    </xf>
    <xf numFmtId="164" fontId="12" fillId="0" borderId="17" xfId="0" applyFont="true" applyBorder="true" applyAlignment="true" applyProtection="false">
      <alignment horizontal="justify" vertical="top" textRotation="0" wrapText="true" indent="0" shrinkToFit="false"/>
      <protection locked="true" hidden="false"/>
    </xf>
    <xf numFmtId="164" fontId="15" fillId="3" borderId="6" xfId="0" applyFont="true" applyBorder="true" applyAlignment="true" applyProtection="true">
      <alignment horizontal="left" vertical="center" textRotation="0" wrapText="true" indent="0" shrinkToFit="false"/>
      <protection locked="false" hidden="false"/>
    </xf>
    <xf numFmtId="164" fontId="14" fillId="3" borderId="6" xfId="0" applyFont="true" applyBorder="true" applyAlignment="true" applyProtection="true">
      <alignment horizontal="general" vertical="center" textRotation="0" wrapText="true" indent="0" shrinkToFit="false"/>
      <protection locked="false" hidden="false"/>
    </xf>
    <xf numFmtId="164" fontId="14" fillId="3" borderId="6" xfId="0" applyFont="true" applyBorder="true" applyAlignment="true" applyProtection="true">
      <alignment horizontal="justify" vertical="center" textRotation="0" wrapText="true" indent="0" shrinkToFit="false"/>
      <protection locked="false" hidden="false"/>
    </xf>
    <xf numFmtId="164" fontId="16" fillId="4" borderId="32" xfId="24" applyFont="true" applyBorder="true" applyAlignment="true" applyProtection="true">
      <alignment horizontal="left" vertical="top" textRotation="0" wrapText="true" indent="1" shrinkToFit="false"/>
      <protection locked="false" hidden="false"/>
    </xf>
    <xf numFmtId="164" fontId="12" fillId="4" borderId="14" xfId="0" applyFont="true" applyBorder="true" applyAlignment="true" applyProtection="true">
      <alignment horizontal="left" vertical="center" textRotation="0" wrapText="true" indent="1" shrinkToFit="false"/>
      <protection locked="false" hidden="false"/>
    </xf>
    <xf numFmtId="164" fontId="12" fillId="0" borderId="16" xfId="0" applyFont="true" applyBorder="true" applyAlignment="true" applyProtection="false">
      <alignment horizontal="left" vertical="center" textRotation="0" wrapText="true" indent="1" shrinkToFit="false"/>
      <protection locked="true" hidden="false"/>
    </xf>
    <xf numFmtId="164" fontId="12" fillId="6" borderId="31" xfId="0" applyFont="true" applyBorder="true" applyAlignment="true" applyProtection="false">
      <alignment horizontal="justify" vertical="top" textRotation="0" wrapText="true" indent="0" shrinkToFit="false"/>
      <protection locked="true" hidden="false"/>
    </xf>
    <xf numFmtId="164" fontId="12" fillId="0" borderId="14" xfId="0" applyFont="true" applyBorder="true" applyAlignment="true" applyProtection="true">
      <alignment horizontal="left" vertical="center" textRotation="0" wrapText="true" indent="1" shrinkToFit="false"/>
      <protection locked="false" hidden="false"/>
    </xf>
    <xf numFmtId="164" fontId="12" fillId="0" borderId="14" xfId="0" applyFont="true" applyBorder="true" applyAlignment="true" applyProtection="true">
      <alignment horizontal="left" vertical="top" textRotation="0" wrapText="true" indent="1" shrinkToFit="false"/>
      <protection locked="false" hidden="false"/>
    </xf>
    <xf numFmtId="169" fontId="12" fillId="0" borderId="14" xfId="0" applyFont="true" applyBorder="true" applyAlignment="true" applyProtection="false">
      <alignment horizontal="justify" vertical="top" textRotation="0" wrapText="true" indent="0" shrinkToFit="false"/>
      <protection locked="true" hidden="false"/>
    </xf>
    <xf numFmtId="164" fontId="12" fillId="5" borderId="31" xfId="0" applyFont="true" applyBorder="true" applyAlignment="true" applyProtection="true">
      <alignment horizontal="justify" vertical="center" textRotation="0" wrapText="true" indent="0" shrinkToFit="false"/>
      <protection locked="false" hidden="false"/>
    </xf>
    <xf numFmtId="164" fontId="12" fillId="0" borderId="19" xfId="0" applyFont="true" applyBorder="true" applyAlignment="true" applyProtection="true">
      <alignment horizontal="left" vertical="top" textRotation="0" wrapText="true" indent="1" shrinkToFit="false"/>
      <protection locked="false" hidden="false"/>
    </xf>
    <xf numFmtId="164" fontId="12" fillId="5" borderId="27" xfId="0" applyFont="true" applyBorder="true" applyAlignment="true" applyProtection="true">
      <alignment horizontal="justify" vertical="center" textRotation="0" wrapText="true" indent="0" shrinkToFit="false"/>
      <protection locked="false" hidden="false"/>
    </xf>
    <xf numFmtId="164" fontId="12" fillId="0" borderId="19" xfId="0" applyFont="true" applyBorder="true" applyAlignment="true" applyProtection="true">
      <alignment horizontal="left" vertical="center" textRotation="0" wrapText="true" indent="1" shrinkToFit="false"/>
      <protection locked="false" hidden="false"/>
    </xf>
    <xf numFmtId="164" fontId="12" fillId="6" borderId="27" xfId="0" applyFont="true" applyBorder="true" applyAlignment="true" applyProtection="true">
      <alignment horizontal="justify" vertical="center" textRotation="0" wrapText="true" indent="0" shrinkToFit="false"/>
      <protection locked="false" hidden="false"/>
    </xf>
    <xf numFmtId="164" fontId="12" fillId="6" borderId="27" xfId="0" applyFont="true" applyBorder="true" applyAlignment="true" applyProtection="false">
      <alignment horizontal="justify" vertical="top" textRotation="0" wrapText="true" indent="0" shrinkToFit="false"/>
      <protection locked="true" hidden="false"/>
    </xf>
    <xf numFmtId="164" fontId="6" fillId="0" borderId="33" xfId="0" applyFont="true" applyBorder="true" applyAlignment="true" applyProtection="false">
      <alignment horizontal="left" vertical="bottom" textRotation="0" wrapText="false" indent="0" shrinkToFit="false"/>
      <protection locked="true" hidden="false"/>
    </xf>
    <xf numFmtId="169" fontId="12" fillId="0" borderId="16" xfId="0" applyFont="true" applyBorder="true" applyAlignment="true" applyProtection="false">
      <alignment horizontal="justify" vertical="top"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14" fillId="4" borderId="0" xfId="0" applyFont="true" applyBorder="fals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right" vertical="bottom" textRotation="0" wrapText="false" indent="0" shrinkToFit="false"/>
      <protection locked="true" hidden="false"/>
    </xf>
    <xf numFmtId="164" fontId="13" fillId="2" borderId="3" xfId="0" applyFont="true" applyBorder="true" applyAlignment="true" applyProtection="false">
      <alignment horizontal="left"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3" fillId="2" borderId="5" xfId="0" applyFont="true" applyBorder="true" applyAlignment="true" applyProtection="false">
      <alignment horizontal="left" vertical="bottom" textRotation="0" wrapText="false" indent="0" shrinkToFit="false"/>
      <protection locked="true" hidden="false"/>
    </xf>
    <xf numFmtId="164" fontId="18" fillId="2" borderId="35"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3" fillId="0" borderId="36" xfId="0" applyFont="true" applyBorder="true" applyAlignment="true" applyProtection="false">
      <alignment horizontal="left" vertical="top" textRotation="0" wrapText="true" indent="0" shrinkToFit="false"/>
      <protection locked="true" hidden="false"/>
    </xf>
    <xf numFmtId="164" fontId="12" fillId="0" borderId="37" xfId="0" applyFont="true" applyBorder="true" applyAlignment="true" applyProtection="false">
      <alignment horizontal="justify" vertical="center" textRotation="0" wrapText="true" indent="0" shrinkToFit="false"/>
      <protection locked="true" hidden="false"/>
    </xf>
    <xf numFmtId="164" fontId="13" fillId="0" borderId="38" xfId="0" applyFont="true" applyBorder="true" applyAlignment="true" applyProtection="true">
      <alignment horizontal="left" vertical="top" textRotation="0" wrapText="false" indent="0" shrinkToFit="false"/>
      <protection locked="true" hidden="false"/>
    </xf>
    <xf numFmtId="164" fontId="13" fillId="0" borderId="39" xfId="0" applyFont="true" applyBorder="true" applyAlignment="true" applyProtection="true">
      <alignment horizontal="left" vertical="top" textRotation="0" wrapText="false" indent="0" shrinkToFit="false"/>
      <protection locked="true" hidden="false"/>
    </xf>
    <xf numFmtId="164" fontId="14" fillId="0" borderId="39" xfId="0" applyFont="true" applyBorder="true" applyAlignment="true" applyProtection="true">
      <alignment horizontal="justify" vertical="bottom" textRotation="0" wrapText="true" indent="0" shrinkToFit="false"/>
      <protection locked="true" hidden="false"/>
    </xf>
    <xf numFmtId="164" fontId="13" fillId="0" borderId="4" xfId="0" applyFont="true" applyBorder="true" applyAlignment="true" applyProtection="false">
      <alignment horizontal="left" vertical="bottom" textRotation="0" wrapText="true" indent="0" shrinkToFit="false"/>
      <protection locked="true" hidden="false"/>
    </xf>
    <xf numFmtId="164" fontId="12" fillId="4" borderId="18" xfId="0" applyFont="true" applyBorder="true" applyAlignment="true" applyProtection="false">
      <alignment horizontal="justify" vertical="bottom" textRotation="0" wrapText="true" indent="0" shrinkToFit="false"/>
      <protection locked="true" hidden="false"/>
    </xf>
    <xf numFmtId="164" fontId="12" fillId="4" borderId="8" xfId="0" applyFont="true" applyBorder="true" applyAlignment="true" applyProtection="false">
      <alignment horizontal="left" vertical="bottom" textRotation="0" wrapText="true" indent="0" shrinkToFit="false"/>
      <protection locked="true" hidden="false"/>
    </xf>
    <xf numFmtId="164" fontId="13" fillId="0" borderId="8" xfId="0" applyFont="true" applyBorder="true" applyAlignment="true" applyProtection="false">
      <alignment horizontal="left" vertical="bottom" textRotation="0" wrapText="true" indent="0" shrinkToFit="false"/>
      <protection locked="true" hidden="false"/>
    </xf>
    <xf numFmtId="164" fontId="12" fillId="0" borderId="8"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40" xfId="0" applyFont="true" applyBorder="true" applyAlignment="true" applyProtection="false">
      <alignment horizontal="justify" vertical="bottom" textRotation="0" wrapText="true" indent="0" shrinkToFit="false"/>
      <protection locked="true" hidden="false"/>
    </xf>
    <xf numFmtId="164" fontId="14" fillId="0" borderId="33" xfId="0" applyFont="true" applyBorder="true" applyAlignment="true" applyProtection="false">
      <alignment horizontal="left" vertical="bottom" textRotation="0" wrapText="false" indent="0" shrinkToFit="false"/>
      <protection locked="true" hidden="false"/>
    </xf>
    <xf numFmtId="164" fontId="14" fillId="0" borderId="41" xfId="0" applyFont="true" applyBorder="true" applyAlignment="true" applyProtection="false">
      <alignment horizontal="left" vertical="bottom" textRotation="0" wrapText="fals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true">
      <alignment horizontal="center" vertical="bottom" textRotation="0" wrapText="true" indent="0" shrinkToFit="false"/>
      <protection locked="false" hidden="false"/>
    </xf>
    <xf numFmtId="164" fontId="14" fillId="0" borderId="6" xfId="0" applyFont="true" applyBorder="true" applyAlignment="true" applyProtection="true">
      <alignment horizontal="center" vertical="bottom" textRotation="0" wrapText="true" indent="0" shrinkToFit="false"/>
      <protection locked="false" hidden="false"/>
    </xf>
    <xf numFmtId="164" fontId="14" fillId="0" borderId="44" xfId="0" applyFont="true" applyBorder="true" applyAlignment="true" applyProtection="true">
      <alignment horizontal="center" vertical="center" textRotation="90" wrapText="true" indent="0" shrinkToFit="false"/>
      <protection locked="false" hidden="false"/>
    </xf>
    <xf numFmtId="164" fontId="14" fillId="0" borderId="14" xfId="0" applyFont="true" applyBorder="true" applyAlignment="true" applyProtection="true">
      <alignment horizontal="left" vertical="center" textRotation="0" wrapText="true" indent="0" shrinkToFit="false"/>
      <protection locked="false" hidden="false"/>
    </xf>
    <xf numFmtId="170" fontId="14" fillId="0" borderId="14" xfId="0" applyFont="true" applyBorder="true" applyAlignment="true" applyProtection="true">
      <alignment horizontal="center" vertical="center" textRotation="0" wrapText="true" indent="0" shrinkToFit="false"/>
      <protection locked="false" hidden="false"/>
    </xf>
    <xf numFmtId="164" fontId="14" fillId="0" borderId="14" xfId="0" applyFont="true" applyBorder="true" applyAlignment="true" applyProtection="true">
      <alignment horizontal="center" vertical="center" textRotation="0" wrapText="true" indent="0" shrinkToFit="false"/>
      <protection locked="false" hidden="false"/>
    </xf>
    <xf numFmtId="169" fontId="14" fillId="0" borderId="14" xfId="0" applyFont="true" applyBorder="true" applyAlignment="true" applyProtection="true">
      <alignment horizontal="center" vertical="center" textRotation="0" wrapText="true" indent="0" shrinkToFit="false"/>
      <protection locked="false" hidden="false"/>
    </xf>
    <xf numFmtId="164" fontId="14" fillId="5" borderId="14" xfId="0" applyFont="true" applyBorder="true" applyAlignment="true" applyProtection="true">
      <alignment horizontal="center" vertical="center" textRotation="0" wrapText="true" indent="0" shrinkToFit="false"/>
      <protection locked="false" hidden="false"/>
    </xf>
    <xf numFmtId="171" fontId="14" fillId="0" borderId="14" xfId="0" applyFont="true" applyBorder="true" applyAlignment="true" applyProtection="true">
      <alignment horizontal="center" vertical="center" textRotation="0" wrapText="true" indent="0" shrinkToFit="false"/>
      <protection locked="false" hidden="false"/>
    </xf>
    <xf numFmtId="164" fontId="14" fillId="0" borderId="19" xfId="0" applyFont="true" applyBorder="true" applyAlignment="true" applyProtection="true">
      <alignment horizontal="left" vertical="center" textRotation="0" wrapText="true" indent="0" shrinkToFit="false"/>
      <protection locked="false" hidden="false"/>
    </xf>
    <xf numFmtId="164" fontId="20" fillId="0" borderId="19" xfId="0" applyFont="true" applyBorder="true" applyAlignment="true" applyProtection="true">
      <alignment horizontal="left" vertical="center" textRotation="0" wrapText="true" indent="0" shrinkToFit="false"/>
      <protection locked="false" hidden="false"/>
    </xf>
    <xf numFmtId="169" fontId="14" fillId="0" borderId="19" xfId="0" applyFont="true" applyBorder="true" applyAlignment="true" applyProtection="true">
      <alignment horizontal="center" vertical="center" textRotation="0" wrapText="true" indent="0" shrinkToFit="false"/>
      <protection locked="false" hidden="false"/>
    </xf>
    <xf numFmtId="164" fontId="14" fillId="5" borderId="19" xfId="0" applyFont="true" applyBorder="true" applyAlignment="true" applyProtection="true">
      <alignment horizontal="center" vertical="center" textRotation="0" wrapText="true" indent="0" shrinkToFit="false"/>
      <protection locked="false" hidden="false"/>
    </xf>
    <xf numFmtId="171" fontId="14" fillId="0" borderId="19" xfId="0" applyFont="true" applyBorder="true" applyAlignment="true" applyProtection="true">
      <alignment horizontal="center" vertical="center" textRotation="0" wrapText="true" indent="0" shrinkToFit="false"/>
      <protection locked="false" hidden="false"/>
    </xf>
    <xf numFmtId="164" fontId="14" fillId="0" borderId="19" xfId="0" applyFont="true" applyBorder="true" applyAlignment="true" applyProtection="true">
      <alignment horizontal="center" vertical="center" textRotation="0" wrapText="true" indent="0" shrinkToFit="false"/>
      <protection locked="false" hidden="false"/>
    </xf>
    <xf numFmtId="170" fontId="14" fillId="0" borderId="19" xfId="0" applyFont="true" applyBorder="true" applyAlignment="true" applyProtection="true">
      <alignment horizontal="center" vertical="center" textRotation="0" wrapText="true" indent="0" shrinkToFit="false"/>
      <protection locked="fals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72" fontId="14" fillId="0" borderId="19" xfId="0" applyFont="true" applyBorder="true" applyAlignment="true" applyProtection="false">
      <alignment horizontal="center" vertical="center" textRotation="0" wrapText="false" indent="0" shrinkToFit="false"/>
      <protection locked="true" hidden="false"/>
    </xf>
    <xf numFmtId="172" fontId="12" fillId="0" borderId="19"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72" fontId="14" fillId="0" borderId="19" xfId="0" applyFont="true" applyBorder="true" applyAlignment="true" applyProtection="false">
      <alignment horizontal="left" vertical="center" textRotation="0" wrapText="false" indent="0" shrinkToFit="false"/>
      <protection locked="true" hidden="false"/>
    </xf>
    <xf numFmtId="173" fontId="12" fillId="4" borderId="19" xfId="17" applyFont="true" applyBorder="true" applyAlignment="true" applyProtection="true">
      <alignment horizontal="center" vertical="center" textRotation="0" wrapText="true" indent="0" shrinkToFit="false"/>
      <protection locked="false" hidden="false"/>
    </xf>
    <xf numFmtId="164" fontId="20" fillId="4" borderId="19" xfId="0" applyFont="true" applyBorder="true" applyAlignment="true" applyProtection="true">
      <alignment horizontal="left" vertical="center" textRotation="0" wrapText="true" indent="0" shrinkToFit="false"/>
      <protection locked="false" hidden="false"/>
    </xf>
    <xf numFmtId="164" fontId="20" fillId="5" borderId="19" xfId="0" applyFont="true" applyBorder="true" applyAlignment="true" applyProtection="false">
      <alignment horizontal="center" vertical="center" textRotation="0" wrapText="true" indent="0" shrinkToFit="false"/>
      <protection locked="true" hidden="false"/>
    </xf>
    <xf numFmtId="172" fontId="12" fillId="0" borderId="19" xfId="0" applyFont="true" applyBorder="true" applyAlignment="true" applyProtection="false">
      <alignment horizontal="right" vertical="center" textRotation="0" wrapText="false" indent="0" shrinkToFit="false"/>
      <protection locked="true" hidden="false"/>
    </xf>
    <xf numFmtId="174" fontId="12" fillId="0" borderId="19" xfId="0" applyFont="true" applyBorder="true" applyAlignment="true" applyProtection="false">
      <alignment horizontal="center" vertical="center" textRotation="0" wrapText="true" indent="0" shrinkToFit="false"/>
      <protection locked="true" hidden="false"/>
    </xf>
    <xf numFmtId="173" fontId="12" fillId="4" borderId="19" xfId="17" applyFont="true" applyBorder="true" applyAlignment="true" applyProtection="true">
      <alignment horizontal="left" vertical="center" textRotation="0" wrapText="true" indent="0" shrinkToFit="false"/>
      <protection locked="false" hidden="false"/>
    </xf>
    <xf numFmtId="164" fontId="20" fillId="4" borderId="19" xfId="0" applyFont="true" applyBorder="true" applyAlignment="true" applyProtection="true">
      <alignment horizontal="justify" vertical="center" textRotation="0" wrapText="true" indent="0" shrinkToFit="false"/>
      <protection locked="false" hidden="false"/>
    </xf>
    <xf numFmtId="174" fontId="12" fillId="0" borderId="19"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center" vertical="center" textRotation="0" wrapText="true" indent="0" shrinkToFit="false"/>
      <protection locked="false" hidden="false"/>
    </xf>
    <xf numFmtId="168" fontId="12" fillId="0" borderId="24" xfId="0" applyFont="true" applyBorder="true" applyAlignment="true" applyProtection="true">
      <alignment horizontal="center" vertical="center" textRotation="0" wrapText="true" indent="0" shrinkToFit="false"/>
      <protection locked="false" hidden="false"/>
    </xf>
    <xf numFmtId="164" fontId="14" fillId="4" borderId="45" xfId="0" applyFont="true" applyBorder="true" applyAlignment="true" applyProtection="true">
      <alignment horizontal="left" vertical="center" textRotation="0" wrapText="true" indent="0" shrinkToFit="false"/>
      <protection locked="false" hidden="false"/>
    </xf>
    <xf numFmtId="164" fontId="14" fillId="4" borderId="19" xfId="24" applyFont="true" applyBorder="true" applyAlignment="true" applyProtection="false">
      <alignment horizontal="justify" vertical="center" textRotation="0" wrapText="true" indent="0" shrinkToFit="false"/>
      <protection locked="true" hidden="false"/>
    </xf>
    <xf numFmtId="169" fontId="14" fillId="0" borderId="6" xfId="0" applyFont="true" applyBorder="true" applyAlignment="true" applyProtection="true">
      <alignment horizontal="justify" vertical="center" textRotation="0" wrapText="true" indent="0" shrinkToFit="false"/>
      <protection locked="false" hidden="false"/>
    </xf>
    <xf numFmtId="172" fontId="12" fillId="0" borderId="30" xfId="0" applyFont="true" applyBorder="true" applyAlignment="true" applyProtection="false">
      <alignment horizontal="center" vertical="center" textRotation="0" wrapText="false" indent="0" shrinkToFit="false"/>
      <protection locked="true" hidden="false"/>
    </xf>
    <xf numFmtId="174" fontId="12" fillId="0" borderId="29" xfId="0" applyFont="true" applyBorder="true" applyAlignment="true" applyProtection="false">
      <alignment horizontal="center" vertical="center" textRotation="0" wrapText="true" indent="0" shrinkToFit="false"/>
      <protection locked="true" hidden="false"/>
    </xf>
    <xf numFmtId="173" fontId="12" fillId="4" borderId="27" xfId="17" applyFont="true" applyBorder="true" applyAlignment="true" applyProtection="true">
      <alignment horizontal="left" vertical="center" textRotation="0" wrapText="true" indent="0" shrinkToFit="false"/>
      <protection locked="false" hidden="false"/>
    </xf>
    <xf numFmtId="164" fontId="14" fillId="0" borderId="16" xfId="24" applyFont="true" applyBorder="true" applyAlignment="true" applyProtection="false">
      <alignment horizontal="justify" vertical="center" textRotation="0" wrapText="true" indent="0" shrinkToFit="false"/>
      <protection locked="true" hidden="false"/>
    </xf>
    <xf numFmtId="168" fontId="14" fillId="0" borderId="19" xfId="0" applyFont="true" applyBorder="true" applyAlignment="true" applyProtection="true">
      <alignment horizontal="left" vertical="center" textRotation="0" wrapText="true" indent="0" shrinkToFit="false"/>
      <protection locked="false" hidden="false"/>
    </xf>
    <xf numFmtId="164" fontId="14" fillId="0" borderId="19" xfId="24" applyFont="true" applyBorder="true" applyAlignment="true" applyProtection="false">
      <alignment horizontal="justify" vertical="center" textRotation="0" wrapText="true" indent="0" shrinkToFit="false"/>
      <protection locked="true" hidden="false"/>
    </xf>
    <xf numFmtId="164" fontId="20" fillId="5" borderId="32" xfId="0" applyFont="true" applyBorder="true" applyAlignment="true" applyProtection="false">
      <alignment horizontal="center" vertical="center" textRotation="0" wrapText="true" indent="0" shrinkToFit="false"/>
      <protection locked="true" hidden="false"/>
    </xf>
    <xf numFmtId="174" fontId="12" fillId="0" borderId="27" xfId="0" applyFont="true" applyBorder="true" applyAlignment="true" applyProtection="true">
      <alignment horizontal="right" vertical="center" textRotation="0" wrapText="true" indent="0" shrinkToFit="false"/>
      <protection locked="false" hidden="false"/>
    </xf>
    <xf numFmtId="174" fontId="12" fillId="0" borderId="46" xfId="0" applyFont="true" applyBorder="true" applyAlignment="true" applyProtection="false">
      <alignment horizontal="center" vertical="center" textRotation="0" wrapText="true" indent="0" shrinkToFit="false"/>
      <protection locked="true" hidden="false"/>
    </xf>
    <xf numFmtId="174" fontId="12" fillId="0" borderId="24" xfId="0" applyFont="true" applyBorder="true" applyAlignment="true" applyProtection="false">
      <alignment horizontal="center" vertical="center" textRotation="0" wrapText="true" indent="0" shrinkToFit="false"/>
      <protection locked="true" hidden="false"/>
    </xf>
    <xf numFmtId="174" fontId="12" fillId="0" borderId="25" xfId="0" applyFont="true" applyBorder="true" applyAlignment="true" applyProtection="true">
      <alignment horizontal="right" vertical="center" textRotation="0" wrapText="true" indent="0" shrinkToFit="false"/>
      <protection locked="false" hidden="false"/>
    </xf>
    <xf numFmtId="164" fontId="20" fillId="5" borderId="6" xfId="0" applyFont="true" applyBorder="true" applyAlignment="true" applyProtection="false">
      <alignment horizontal="center" vertical="center" textRotation="0" wrapText="true" indent="0" shrinkToFit="false"/>
      <protection locked="true" hidden="false"/>
    </xf>
    <xf numFmtId="164" fontId="22" fillId="0" borderId="47" xfId="0" applyFont="true" applyBorder="true" applyAlignment="true" applyProtection="true">
      <alignment horizontal="general" vertical="center" textRotation="0" wrapText="true" indent="0" shrinkToFit="false"/>
      <protection locked="false" hidden="false"/>
    </xf>
    <xf numFmtId="164" fontId="12" fillId="0" borderId="14" xfId="0" applyFont="true" applyBorder="true" applyAlignment="true" applyProtection="true">
      <alignment horizontal="general" vertical="center" textRotation="0" wrapText="true" indent="0" shrinkToFit="false"/>
      <protection locked="false" hidden="false"/>
    </xf>
    <xf numFmtId="170" fontId="12" fillId="0" borderId="14"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8" fontId="12" fillId="0" borderId="14" xfId="0" applyFont="true" applyBorder="true" applyAlignment="true" applyProtection="true">
      <alignment horizontal="general" vertical="center" textRotation="0" wrapText="true" indent="0" shrinkToFit="false"/>
      <protection locked="false" hidden="false"/>
    </xf>
    <xf numFmtId="164" fontId="17" fillId="4" borderId="14"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72" fontId="12" fillId="0" borderId="14"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74" fontId="12" fillId="0" borderId="14" xfId="0" applyFont="true" applyBorder="true" applyAlignment="true" applyProtection="false">
      <alignment horizontal="center" vertical="center" textRotation="0" wrapText="true" indent="0" shrinkToFit="false"/>
      <protection locked="true" hidden="false"/>
    </xf>
    <xf numFmtId="174" fontId="12" fillId="0" borderId="14" xfId="0" applyFont="true" applyBorder="true" applyAlignment="true" applyProtection="true">
      <alignment horizontal="center" vertical="center" textRotation="0" wrapText="true" indent="0" shrinkToFit="false"/>
      <protection locked="false" hidden="false"/>
    </xf>
    <xf numFmtId="173" fontId="12" fillId="4" borderId="31" xfId="17" applyFont="true" applyBorder="true" applyAlignment="true" applyProtection="true">
      <alignment horizontal="left" vertical="center" textRotation="0" wrapText="true" indent="0" shrinkToFit="false"/>
      <protection locked="false" hidden="false"/>
    </xf>
    <xf numFmtId="168" fontId="22" fillId="0" borderId="48" xfId="0" applyFont="true" applyBorder="true" applyAlignment="true" applyProtection="true">
      <alignment horizontal="general" vertical="center" textRotation="0" wrapText="true" indent="0" shrinkToFit="false"/>
      <protection locked="false" hidden="false"/>
    </xf>
    <xf numFmtId="168" fontId="12" fillId="0" borderId="16" xfId="0" applyFont="true" applyBorder="true" applyAlignment="true" applyProtection="true">
      <alignment horizontal="general" vertical="center" textRotation="0" wrapText="true" indent="0" shrinkToFit="false"/>
      <protection locked="false" hidden="false"/>
    </xf>
    <xf numFmtId="168" fontId="12" fillId="0" borderId="16" xfId="0" applyFont="true" applyBorder="true" applyAlignment="true" applyProtection="true">
      <alignment horizontal="center" vertical="center" textRotation="0" wrapText="true" indent="0" shrinkToFit="false"/>
      <protection locked="fals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12" fillId="4" borderId="16" xfId="0" applyFont="true" applyBorder="true" applyAlignment="true" applyProtection="false">
      <alignment horizontal="left" vertical="center" textRotation="0" wrapText="true" indent="0" shrinkToFit="false"/>
      <protection locked="true" hidden="false"/>
    </xf>
    <xf numFmtId="175" fontId="12" fillId="4"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72" fontId="12" fillId="0" borderId="16"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72" fontId="12" fillId="0" borderId="16" xfId="0" applyFont="true" applyBorder="true" applyAlignment="true" applyProtection="false">
      <alignment horizontal="right" vertical="center" textRotation="0" wrapText="false" indent="0" shrinkToFit="false"/>
      <protection locked="true" hidden="false"/>
    </xf>
    <xf numFmtId="174" fontId="12" fillId="0" borderId="16" xfId="0" applyFont="true" applyBorder="true" applyAlignment="true" applyProtection="false">
      <alignment horizontal="right" vertical="center" textRotation="0" wrapText="true" indent="0" shrinkToFit="false"/>
      <protection locked="true" hidden="false"/>
    </xf>
    <xf numFmtId="174" fontId="12" fillId="0" borderId="16" xfId="0" applyFont="true" applyBorder="true" applyAlignment="true" applyProtection="true">
      <alignment horizontal="center" vertical="center" textRotation="0" wrapText="true" indent="0" shrinkToFit="false"/>
      <protection locked="false" hidden="false"/>
    </xf>
    <xf numFmtId="174" fontId="12" fillId="0" borderId="17" xfId="0" applyFont="true" applyBorder="true" applyAlignment="true" applyProtection="true">
      <alignment horizontal="right" vertical="center" textRotation="0" wrapText="true" indent="0" shrinkToFit="false"/>
      <protection locked="false" hidden="false"/>
    </xf>
    <xf numFmtId="164" fontId="14" fillId="3" borderId="49" xfId="0" applyFont="true" applyBorder="true" applyAlignment="true" applyProtection="true">
      <alignment horizontal="justify" vertical="center" textRotation="0" wrapText="true" indent="0" shrinkToFit="false"/>
      <protection locked="false" hidden="false"/>
    </xf>
    <xf numFmtId="164" fontId="14" fillId="3" borderId="50" xfId="0" applyFont="true" applyBorder="true" applyAlignment="true" applyProtection="true">
      <alignment horizontal="justify" vertical="center" textRotation="0" wrapText="true" indent="0" shrinkToFit="false"/>
      <protection locked="false" hidden="false"/>
    </xf>
    <xf numFmtId="168" fontId="14" fillId="3" borderId="51" xfId="0" applyFont="true" applyBorder="true" applyAlignment="true" applyProtection="true">
      <alignment horizontal="center" vertical="center" textRotation="0" wrapText="true" indent="0" shrinkToFit="false"/>
      <protection locked="false" hidden="false"/>
    </xf>
    <xf numFmtId="164" fontId="14" fillId="3" borderId="12" xfId="0" applyFont="true" applyBorder="true" applyAlignment="true" applyProtection="true">
      <alignment horizontal="justify" vertical="center" textRotation="0" wrapText="true" indent="0" shrinkToFit="false"/>
      <protection locked="false" hidden="false"/>
    </xf>
    <xf numFmtId="175" fontId="14" fillId="3" borderId="12" xfId="0" applyFont="true" applyBorder="true" applyAlignment="true" applyProtection="true">
      <alignment horizontal="justify" vertical="center" textRotation="0" wrapText="true" indent="0" shrinkToFit="false"/>
      <protection locked="false" hidden="false"/>
    </xf>
    <xf numFmtId="164" fontId="14" fillId="3" borderId="12" xfId="0" applyFont="true" applyBorder="true" applyAlignment="true" applyProtection="true">
      <alignment horizontal="center" vertical="center" textRotation="0" wrapText="true" indent="0" shrinkToFit="false"/>
      <protection locked="false" hidden="false"/>
    </xf>
    <xf numFmtId="164" fontId="14" fillId="3" borderId="52" xfId="0" applyFont="true" applyBorder="true" applyAlignment="true" applyProtection="true">
      <alignment horizontal="center" vertical="center" textRotation="0" wrapText="true" indent="0" shrinkToFit="false"/>
      <protection locked="false" hidden="false"/>
    </xf>
    <xf numFmtId="164" fontId="14" fillId="7" borderId="7" xfId="0" applyFont="true" applyBorder="true" applyAlignment="true" applyProtection="true">
      <alignment horizontal="justify" vertical="bottom" textRotation="0" wrapText="true" indent="0" shrinkToFit="false"/>
      <protection locked="false" hidden="false"/>
    </xf>
    <xf numFmtId="164" fontId="14" fillId="7" borderId="8" xfId="0" applyFont="true" applyBorder="true" applyAlignment="true" applyProtection="true">
      <alignment horizontal="justify" vertical="bottom" textRotation="0" wrapText="true" indent="0" shrinkToFit="false"/>
      <protection locked="false" hidden="false"/>
    </xf>
    <xf numFmtId="168" fontId="14" fillId="7" borderId="51" xfId="0" applyFont="true" applyBorder="true" applyAlignment="true" applyProtection="true">
      <alignment horizontal="center" vertical="center" textRotation="0" wrapText="true" indent="0" shrinkToFit="false"/>
      <protection locked="false" hidden="false"/>
    </xf>
    <xf numFmtId="164" fontId="14" fillId="7" borderId="12" xfId="0" applyFont="true" applyBorder="true" applyAlignment="true" applyProtection="true">
      <alignment horizontal="justify" vertical="bottom" textRotation="0" wrapText="true" indent="0" shrinkToFit="false"/>
      <protection locked="false" hidden="false"/>
    </xf>
    <xf numFmtId="175" fontId="14" fillId="7" borderId="12" xfId="0" applyFont="true" applyBorder="true" applyAlignment="true" applyProtection="true">
      <alignment horizontal="justify" vertical="bottom" textRotation="0" wrapText="true" indent="0" shrinkToFit="false"/>
      <protection locked="false" hidden="false"/>
    </xf>
    <xf numFmtId="171" fontId="14" fillId="7" borderId="12" xfId="0" applyFont="true" applyBorder="true" applyAlignment="true" applyProtection="true">
      <alignment horizontal="center" vertical="bottom" textRotation="0" wrapText="true" indent="0" shrinkToFit="false"/>
      <protection locked="false" hidden="false"/>
    </xf>
    <xf numFmtId="164" fontId="14" fillId="7" borderId="12" xfId="0" applyFont="true" applyBorder="true" applyAlignment="true" applyProtection="true">
      <alignment horizontal="center" vertical="bottom" textRotation="0" wrapText="true" indent="0" shrinkToFit="false"/>
      <protection locked="false" hidden="false"/>
    </xf>
    <xf numFmtId="164" fontId="14" fillId="7" borderId="9" xfId="0" applyFont="true" applyBorder="true" applyAlignment="true" applyProtection="true">
      <alignment horizontal="center" vertical="bottom" textRotation="0" wrapText="true" indent="0" shrinkToFit="false"/>
      <protection locked="false" hidden="false"/>
    </xf>
    <xf numFmtId="164" fontId="14" fillId="0" borderId="53" xfId="0" applyFont="true" applyBorder="true" applyAlignment="true" applyProtection="false">
      <alignment horizontal="left" vertical="bottom" textRotation="0" wrapText="false" indent="0" shrinkToFit="false"/>
      <protection locked="true" hidden="false"/>
    </xf>
    <xf numFmtId="168" fontId="23" fillId="0" borderId="32" xfId="0" applyFont="true" applyBorder="true" applyAlignment="true" applyProtection="true">
      <alignment horizontal="center" vertical="center" textRotation="90" wrapText="true" indent="0" shrinkToFit="false"/>
      <protection locked="false" hidden="false"/>
    </xf>
    <xf numFmtId="168" fontId="23" fillId="0" borderId="14" xfId="0" applyFont="true" applyBorder="true" applyAlignment="true" applyProtection="true">
      <alignment horizontal="center" vertical="center" textRotation="0" wrapText="true" indent="0" shrinkToFit="false"/>
      <protection locked="fals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8" fontId="23" fillId="0" borderId="14" xfId="24" applyFont="true" applyBorder="true" applyAlignment="true" applyProtection="true">
      <alignment horizontal="left" vertical="center" textRotation="0" wrapText="true" indent="0" shrinkToFit="false"/>
      <protection locked="false" hidden="false"/>
    </xf>
    <xf numFmtId="168" fontId="23" fillId="0" borderId="14" xfId="24" applyFont="true" applyBorder="true" applyAlignment="true" applyProtection="true">
      <alignment horizontal="left" vertical="top" textRotation="0" wrapText="true" indent="0" shrinkToFit="false"/>
      <protection locked="false" hidden="false"/>
    </xf>
    <xf numFmtId="175" fontId="23" fillId="5" borderId="14" xfId="0" applyFont="true" applyBorder="true" applyAlignment="true" applyProtection="true">
      <alignment horizontal="center" vertical="center" textRotation="0" wrapText="true" indent="0" shrinkToFit="false"/>
      <protection locked="false" hidden="false"/>
    </xf>
    <xf numFmtId="176" fontId="24" fillId="0" borderId="14" xfId="15" applyFont="true" applyBorder="true" applyAlignment="true" applyProtection="tru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8" fontId="23" fillId="0" borderId="19" xfId="24" applyFont="true" applyBorder="true" applyAlignment="true" applyProtection="true">
      <alignment horizontal="left" vertical="top" textRotation="0" wrapText="true" indent="0" shrinkToFit="false"/>
      <protection locked="false" hidden="false"/>
    </xf>
    <xf numFmtId="164" fontId="23" fillId="0" borderId="19" xfId="24" applyFont="true" applyBorder="true" applyAlignment="true" applyProtection="true">
      <alignment horizontal="left" vertical="center" textRotation="0" wrapText="true" indent="0" shrinkToFit="false"/>
      <protection locked="false" hidden="false"/>
    </xf>
    <xf numFmtId="170" fontId="12"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75" fontId="23" fillId="5" borderId="19" xfId="0" applyFont="true" applyBorder="true" applyAlignment="true" applyProtection="true">
      <alignment horizontal="center" vertical="center" textRotation="0" wrapText="true" indent="0" shrinkToFit="false"/>
      <protection locked="false" hidden="false"/>
    </xf>
    <xf numFmtId="176" fontId="24" fillId="0" borderId="19" xfId="15" applyFont="true" applyBorder="true" applyAlignment="true" applyProtection="tru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24" applyFont="true" applyBorder="true" applyAlignment="true" applyProtection="true">
      <alignment horizontal="center" vertical="center" textRotation="0" wrapText="true" indent="0" shrinkToFit="false"/>
      <protection locked="false" hidden="false"/>
    </xf>
    <xf numFmtId="168" fontId="23" fillId="0" borderId="19" xfId="24" applyFont="true" applyBorder="true" applyAlignment="true" applyProtection="true">
      <alignment horizontal="center" vertical="center" textRotation="0" wrapText="true" indent="0" shrinkToFit="false"/>
      <protection locked="false" hidden="false"/>
    </xf>
    <xf numFmtId="164" fontId="23" fillId="0" borderId="19" xfId="24" applyFont="true" applyBorder="true" applyAlignment="true" applyProtection="false">
      <alignment horizontal="center" vertical="center" textRotation="0" wrapText="true" indent="0" shrinkToFit="false"/>
      <protection locked="true" hidden="false"/>
    </xf>
    <xf numFmtId="169" fontId="25" fillId="0" borderId="19" xfId="0" applyFont="true" applyBorder="true" applyAlignment="true" applyProtection="false">
      <alignment horizontal="center" vertical="center" textRotation="0" wrapText="true" indent="0" shrinkToFit="false"/>
      <protection locked="true" hidden="false"/>
    </xf>
    <xf numFmtId="174" fontId="14" fillId="5" borderId="19" xfId="24" applyFont="true" applyBorder="true" applyAlignment="true" applyProtection="false">
      <alignment horizontal="center" vertical="center" textRotation="0" wrapText="false" indent="0" shrinkToFit="false"/>
      <protection locked="true" hidden="false"/>
    </xf>
    <xf numFmtId="176" fontId="4" fillId="0" borderId="19" xfId="0" applyFont="true" applyBorder="true" applyAlignment="true" applyProtection="false">
      <alignment horizontal="center" vertical="center" textRotation="0" wrapText="false" indent="0" shrinkToFit="false"/>
      <protection locked="true" hidden="false"/>
    </xf>
    <xf numFmtId="174" fontId="14" fillId="5" borderId="19" xfId="24" applyFont="true" applyBorder="true" applyAlignment="true" applyProtection="false">
      <alignment horizontal="center" vertical="center" textRotation="0" wrapText="true" indent="0" shrinkToFit="false"/>
      <protection locked="true" hidden="false"/>
    </xf>
    <xf numFmtId="168" fontId="6" fillId="0" borderId="19" xfId="24" applyFont="true" applyBorder="true" applyAlignment="true" applyProtection="true">
      <alignment horizontal="center" vertical="center" textRotation="0" wrapText="true" indent="0" shrinkToFit="false"/>
      <protection locked="false" hidden="false"/>
    </xf>
    <xf numFmtId="164" fontId="6" fillId="0" borderId="19" xfId="24" applyFont="true" applyBorder="true" applyAlignment="true" applyProtection="false">
      <alignment horizontal="center" vertical="center" textRotation="0" wrapText="true" indent="0" shrinkToFit="false"/>
      <protection locked="true" hidden="false"/>
    </xf>
    <xf numFmtId="164" fontId="23" fillId="0" borderId="19" xfId="24" applyFont="true" applyBorder="true" applyAlignment="true" applyProtection="false">
      <alignment horizontal="left" vertical="center"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8" fontId="23" fillId="0" borderId="19" xfId="24" applyFont="true" applyBorder="true" applyAlignment="true" applyProtection="true">
      <alignment horizontal="left" vertical="center" textRotation="0" wrapText="true" indent="0" shrinkToFit="false"/>
      <protection locked="false" hidden="false"/>
    </xf>
    <xf numFmtId="164" fontId="6" fillId="0" borderId="19" xfId="24" applyFont="true" applyBorder="true" applyAlignment="true" applyProtection="false">
      <alignment horizontal="center" vertical="center" textRotation="0" wrapText="true" indent="0" shrinkToFit="false"/>
      <protection locked="true" hidden="false"/>
    </xf>
    <xf numFmtId="164" fontId="23" fillId="4" borderId="19" xfId="24" applyFont="true" applyBorder="true" applyAlignment="true" applyProtection="false">
      <alignment horizontal="center" vertical="center" textRotation="0" wrapText="true" indent="0" shrinkToFit="false"/>
      <protection locked="true" hidden="false"/>
    </xf>
    <xf numFmtId="164" fontId="23" fillId="5" borderId="19" xfId="24" applyFont="true" applyBorder="true" applyAlignment="true" applyProtection="false">
      <alignment horizontal="left" vertical="center" textRotation="0" wrapText="true" indent="0" shrinkToFit="false"/>
      <protection locked="true" hidden="false"/>
    </xf>
    <xf numFmtId="176" fontId="23" fillId="0" borderId="19" xfId="0" applyFont="true" applyBorder="true" applyAlignment="true" applyProtection="false">
      <alignment horizontal="center" vertical="center" textRotation="0" wrapText="false" indent="0" shrinkToFit="false"/>
      <protection locked="true" hidden="false"/>
    </xf>
    <xf numFmtId="176" fontId="12" fillId="0" borderId="19" xfId="0" applyFont="true" applyBorder="tru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false" hidden="false"/>
    </xf>
    <xf numFmtId="164" fontId="12" fillId="0" borderId="26" xfId="0" applyFont="true" applyBorder="true" applyAlignment="true" applyProtection="true">
      <alignment horizontal="general" vertical="center" textRotation="0" wrapText="true" indent="0" shrinkToFit="false"/>
      <protection locked="false" hidden="false"/>
    </xf>
    <xf numFmtId="170" fontId="12" fillId="0" borderId="26"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left" vertical="center" textRotation="0" wrapText="true" indent="0" shrinkToFit="false"/>
      <protection locked="true" hidden="false"/>
    </xf>
    <xf numFmtId="168" fontId="12" fillId="0" borderId="26" xfId="0" applyFont="true" applyBorder="true" applyAlignment="true" applyProtection="true">
      <alignment horizontal="general" vertical="center" textRotation="0" wrapText="true" indent="0" shrinkToFit="false"/>
      <protection locked="false" hidden="false"/>
    </xf>
    <xf numFmtId="164" fontId="17" fillId="4" borderId="26" xfId="0" applyFont="true" applyBorder="true" applyAlignment="true" applyProtection="false">
      <alignment horizontal="left" vertical="center" textRotation="0" wrapText="true" indent="0" shrinkToFit="false"/>
      <protection locked="true" hidden="false"/>
    </xf>
    <xf numFmtId="164" fontId="12" fillId="0" borderId="26" xfId="0" applyFont="true" applyBorder="true" applyAlignment="true" applyProtection="false">
      <alignment horizontal="general" vertical="center" textRotation="0" wrapText="true" indent="0" shrinkToFit="false"/>
      <protection locked="true" hidden="false"/>
    </xf>
    <xf numFmtId="172" fontId="12" fillId="0" borderId="26" xfId="0" applyFont="true" applyBorder="true" applyAlignment="true" applyProtection="false">
      <alignment horizontal="right"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4" fontId="12" fillId="0" borderId="26" xfId="0" applyFont="true" applyBorder="true" applyAlignment="true" applyProtection="false">
      <alignment horizontal="center" vertical="center" textRotation="0" wrapText="true" indent="0" shrinkToFit="false"/>
      <protection locked="true" hidden="false"/>
    </xf>
    <xf numFmtId="174" fontId="12" fillId="0" borderId="26" xfId="0" applyFont="true" applyBorder="true" applyAlignment="true" applyProtection="true">
      <alignment horizontal="center" vertical="center" textRotation="0" wrapText="true" indent="0" shrinkToFit="false"/>
      <protection locked="false" hidden="false"/>
    </xf>
    <xf numFmtId="173" fontId="12" fillId="4" borderId="55" xfId="17" applyFont="true" applyBorder="true" applyAlignment="true" applyProtection="true">
      <alignment horizontal="left" vertical="center" textRotation="0" wrapText="true" indent="0" shrinkToFit="false"/>
      <protection locked="false" hidden="false"/>
    </xf>
    <xf numFmtId="164" fontId="14" fillId="0" borderId="0" xfId="24" applyFont="true" applyBorder="false" applyAlignment="true" applyProtection="false">
      <alignment horizontal="left" vertical="bottom" textRotation="0" wrapText="false" indent="0" shrinkToFit="false"/>
      <protection locked="true" hidden="false"/>
    </xf>
    <xf numFmtId="164" fontId="14" fillId="4" borderId="0" xfId="24" applyFont="true" applyBorder="false" applyAlignment="true" applyProtection="false">
      <alignment horizontal="left" vertical="bottom" textRotation="0" wrapText="false" indent="0" shrinkToFit="false"/>
      <protection locked="true" hidden="false"/>
    </xf>
    <xf numFmtId="164" fontId="13" fillId="2" borderId="1" xfId="24" applyFont="true" applyBorder="true" applyAlignment="true" applyProtection="false">
      <alignment horizontal="center" vertical="bottom" textRotation="0" wrapText="false" indent="0" shrinkToFit="false"/>
      <protection locked="true" hidden="false"/>
    </xf>
    <xf numFmtId="164" fontId="13" fillId="2" borderId="2" xfId="24" applyFont="true" applyBorder="true" applyAlignment="true" applyProtection="false">
      <alignment horizontal="center" vertical="bottom" textRotation="0" wrapText="false" indent="0" shrinkToFit="false"/>
      <protection locked="true" hidden="false"/>
    </xf>
    <xf numFmtId="164" fontId="14" fillId="2" borderId="2" xfId="24" applyFont="true" applyBorder="true" applyAlignment="true" applyProtection="false">
      <alignment horizontal="right" vertical="bottom" textRotation="0" wrapText="false" indent="0" shrinkToFit="false"/>
      <protection locked="true" hidden="false"/>
    </xf>
    <xf numFmtId="164" fontId="8" fillId="2" borderId="2" xfId="24" applyFont="true" applyBorder="true" applyAlignment="true" applyProtection="false">
      <alignment horizontal="left" vertical="bottom" textRotation="0" wrapText="false" indent="0" shrinkToFit="false"/>
      <protection locked="true" hidden="false"/>
    </xf>
    <xf numFmtId="164" fontId="7" fillId="2" borderId="2" xfId="24" applyFont="true" applyBorder="true" applyAlignment="true" applyProtection="false">
      <alignment horizontal="center" vertical="bottom" textRotation="0" wrapText="false" indent="0" shrinkToFit="false"/>
      <protection locked="true" hidden="false"/>
    </xf>
    <xf numFmtId="164" fontId="13" fillId="2" borderId="3" xfId="24" applyFont="true" applyBorder="true" applyAlignment="true" applyProtection="false">
      <alignment horizontal="left" vertical="bottom" textRotation="0" wrapText="false" indent="0" shrinkToFit="false"/>
      <protection locked="true" hidden="false"/>
    </xf>
    <xf numFmtId="164" fontId="13" fillId="2" borderId="4" xfId="24" applyFont="true" applyBorder="true" applyAlignment="true" applyProtection="false">
      <alignment horizontal="center" vertical="bottom" textRotation="0" wrapText="false" indent="0" shrinkToFit="false"/>
      <protection locked="true" hidden="false"/>
    </xf>
    <xf numFmtId="164" fontId="13" fillId="2" borderId="0" xfId="24" applyFont="true" applyBorder="true" applyAlignment="true" applyProtection="false">
      <alignment horizontal="center" vertical="bottom" textRotation="0" wrapText="false" indent="0" shrinkToFit="false"/>
      <protection locked="true" hidden="false"/>
    </xf>
    <xf numFmtId="164" fontId="14" fillId="2" borderId="0" xfId="24" applyFont="true" applyBorder="true" applyAlignment="true" applyProtection="false">
      <alignment horizontal="right" vertical="bottom" textRotation="0" wrapText="false" indent="0" shrinkToFit="false"/>
      <protection locked="true" hidden="false"/>
    </xf>
    <xf numFmtId="164" fontId="8" fillId="2" borderId="0" xfId="24" applyFont="true" applyBorder="true" applyAlignment="true" applyProtection="false">
      <alignment horizontal="left" vertical="bottom" textRotation="0" wrapText="false" indent="0" shrinkToFit="false"/>
      <protection locked="true" hidden="false"/>
    </xf>
    <xf numFmtId="164" fontId="13" fillId="2" borderId="5" xfId="24" applyFont="true" applyBorder="true" applyAlignment="true" applyProtection="false">
      <alignment horizontal="left" vertical="bottom" textRotation="0" wrapText="false" indent="0" shrinkToFit="false"/>
      <protection locked="true" hidden="false"/>
    </xf>
    <xf numFmtId="164" fontId="18" fillId="2" borderId="35" xfId="24" applyFont="true" applyBorder="true" applyAlignment="true" applyProtection="false">
      <alignment horizontal="center" vertical="center" textRotation="0" wrapText="false" indent="0" shrinkToFit="false"/>
      <protection locked="true" hidden="false"/>
    </xf>
    <xf numFmtId="164" fontId="14" fillId="2" borderId="0" xfId="24" applyFont="true" applyBorder="true" applyAlignment="true" applyProtection="false">
      <alignment horizontal="center" vertical="bottom" textRotation="0" wrapText="false" indent="0" shrinkToFit="false"/>
      <protection locked="true" hidden="false"/>
    </xf>
    <xf numFmtId="164" fontId="14" fillId="0" borderId="4" xfId="24" applyFont="true" applyBorder="true" applyAlignment="true" applyProtection="false">
      <alignment horizontal="left"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false" indent="0" shrinkToFit="false"/>
      <protection locked="true" hidden="false"/>
    </xf>
    <xf numFmtId="164" fontId="14" fillId="0" borderId="5" xfId="24" applyFont="true" applyBorder="true" applyAlignment="true" applyProtection="false">
      <alignment horizontal="left" vertical="bottom" textRotation="0" wrapText="false" indent="0" shrinkToFit="false"/>
      <protection locked="true" hidden="false"/>
    </xf>
    <xf numFmtId="164" fontId="13" fillId="0" borderId="36" xfId="24" applyFont="true" applyBorder="true" applyAlignment="true" applyProtection="false">
      <alignment horizontal="left" vertical="top" textRotation="0" wrapText="true" indent="0" shrinkToFit="false"/>
      <protection locked="true" hidden="false"/>
    </xf>
    <xf numFmtId="164" fontId="12" fillId="0" borderId="37" xfId="24" applyFont="true" applyBorder="true" applyAlignment="true" applyProtection="false">
      <alignment horizontal="justify" vertical="center" textRotation="0" wrapText="true" indent="0" shrinkToFit="false"/>
      <protection locked="true" hidden="false"/>
    </xf>
    <xf numFmtId="164" fontId="13" fillId="0" borderId="38" xfId="24" applyFont="true" applyBorder="true" applyAlignment="true" applyProtection="true">
      <alignment horizontal="left" vertical="top" textRotation="0" wrapText="false" indent="0" shrinkToFit="false"/>
      <protection locked="true" hidden="false"/>
    </xf>
    <xf numFmtId="164" fontId="13" fillId="0" borderId="39" xfId="24" applyFont="true" applyBorder="true" applyAlignment="true" applyProtection="true">
      <alignment horizontal="left" vertical="top" textRotation="0" wrapText="false" indent="0" shrinkToFit="false"/>
      <protection locked="true" hidden="false"/>
    </xf>
    <xf numFmtId="164" fontId="14" fillId="0" borderId="39" xfId="24" applyFont="true" applyBorder="true" applyAlignment="true" applyProtection="true">
      <alignment horizontal="justify" vertical="bottom" textRotation="0" wrapText="true" indent="0" shrinkToFit="false"/>
      <protection locked="true" hidden="false"/>
    </xf>
    <xf numFmtId="164" fontId="13" fillId="0" borderId="4" xfId="24" applyFont="true" applyBorder="true" applyAlignment="true" applyProtection="false">
      <alignment horizontal="left" vertical="bottom" textRotation="0" wrapText="true" indent="0" shrinkToFit="false"/>
      <protection locked="true" hidden="false"/>
    </xf>
    <xf numFmtId="164" fontId="12" fillId="4" borderId="18" xfId="24" applyFont="true" applyBorder="true" applyAlignment="true" applyProtection="false">
      <alignment horizontal="justify" vertical="bottom" textRotation="0" wrapText="true" indent="0" shrinkToFit="false"/>
      <protection locked="true" hidden="false"/>
    </xf>
    <xf numFmtId="164" fontId="12" fillId="4" borderId="8" xfId="24" applyFont="true" applyBorder="true" applyAlignment="true" applyProtection="false">
      <alignment horizontal="left" vertical="bottom" textRotation="0" wrapText="true" indent="0" shrinkToFit="false"/>
      <protection locked="true" hidden="false"/>
    </xf>
    <xf numFmtId="164" fontId="13" fillId="0" borderId="8" xfId="24" applyFont="true" applyBorder="true" applyAlignment="true" applyProtection="false">
      <alignment horizontal="left" vertical="bottom" textRotation="0" wrapText="true" indent="0" shrinkToFit="false"/>
      <protection locked="true" hidden="false"/>
    </xf>
    <xf numFmtId="164" fontId="12" fillId="0" borderId="8" xfId="24" applyFont="true" applyBorder="true" applyAlignment="true" applyProtection="false">
      <alignment horizontal="left" vertical="bottom" textRotation="0" wrapText="true" indent="0" shrinkToFit="false"/>
      <protection locked="true" hidden="false"/>
    </xf>
    <xf numFmtId="164" fontId="13" fillId="0" borderId="4" xfId="24" applyFont="true" applyBorder="true" applyAlignment="true" applyProtection="false">
      <alignment horizontal="left"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14" fillId="0" borderId="40" xfId="24" applyFont="true" applyBorder="true" applyAlignment="true" applyProtection="false">
      <alignment horizontal="justify" vertical="bottom" textRotation="0" wrapText="true" indent="0" shrinkToFit="false"/>
      <protection locked="true" hidden="false"/>
    </xf>
    <xf numFmtId="164" fontId="14" fillId="0" borderId="33" xfId="24" applyFont="true" applyBorder="true" applyAlignment="true" applyProtection="false">
      <alignment horizontal="left" vertical="bottom" textRotation="0" wrapText="false" indent="0" shrinkToFit="false"/>
      <protection locked="true" hidden="false"/>
    </xf>
    <xf numFmtId="164" fontId="14" fillId="0" borderId="41" xfId="24" applyFont="true" applyBorder="true" applyAlignment="true" applyProtection="false">
      <alignment horizontal="left" vertical="bottom" textRotation="0" wrapText="false" indent="0" shrinkToFit="false"/>
      <protection locked="true" hidden="false"/>
    </xf>
    <xf numFmtId="164" fontId="13" fillId="0" borderId="56" xfId="24" applyFont="true" applyBorder="true" applyAlignment="true" applyProtection="false">
      <alignment horizontal="center" vertical="center" textRotation="0" wrapText="true" indent="0" shrinkToFit="false"/>
      <protection locked="true" hidden="false"/>
    </xf>
    <xf numFmtId="164" fontId="13" fillId="0" borderId="43" xfId="24" applyFont="true" applyBorder="true" applyAlignment="true" applyProtection="false">
      <alignment horizontal="center" vertical="center" textRotation="0" wrapText="true" indent="0" shrinkToFit="false"/>
      <protection locked="true" hidden="false"/>
    </xf>
    <xf numFmtId="164" fontId="13" fillId="0" borderId="3" xfId="24" applyFont="true" applyBorder="true" applyAlignment="true" applyProtection="false">
      <alignment horizontal="left" vertical="center" textRotation="0" wrapText="false" indent="0" shrinkToFit="false"/>
      <protection locked="true" hidden="false"/>
    </xf>
    <xf numFmtId="164" fontId="13" fillId="0" borderId="7" xfId="24" applyFont="true" applyBorder="true" applyAlignment="true" applyProtection="false">
      <alignment horizontal="center" vertical="center"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13" fillId="0" borderId="6" xfId="24" applyFont="true" applyBorder="true" applyAlignment="true" applyProtection="true">
      <alignment horizontal="center" vertical="bottom" textRotation="0" wrapText="true" indent="0" shrinkToFit="false"/>
      <protection locked="false" hidden="false"/>
    </xf>
    <xf numFmtId="164" fontId="14" fillId="0" borderId="6" xfId="24" applyFont="true" applyBorder="true" applyAlignment="true" applyProtection="true">
      <alignment horizontal="center" vertical="bottom" textRotation="0" wrapText="true" indent="0" shrinkToFit="false"/>
      <protection locked="false" hidden="false"/>
    </xf>
    <xf numFmtId="168" fontId="14" fillId="0" borderId="14" xfId="24" applyFont="true" applyBorder="true" applyAlignment="true" applyProtection="true">
      <alignment horizontal="center" vertical="center" textRotation="0" wrapText="true" indent="0" shrinkToFit="false"/>
      <protection locked="false" hidden="false"/>
    </xf>
    <xf numFmtId="164" fontId="14" fillId="0" borderId="14" xfId="24" applyFont="true" applyBorder="true" applyAlignment="true" applyProtection="true">
      <alignment horizontal="center" vertical="center" textRotation="0" wrapText="true" indent="0" shrinkToFit="false"/>
      <protection locked="false" hidden="false"/>
    </xf>
    <xf numFmtId="170" fontId="23" fillId="0" borderId="14" xfId="24" applyFont="true" applyBorder="true" applyAlignment="true" applyProtection="false">
      <alignment horizontal="center" vertical="center" textRotation="0" wrapText="true" indent="0" shrinkToFit="false"/>
      <protection locked="true" hidden="false"/>
    </xf>
    <xf numFmtId="164" fontId="23" fillId="0" borderId="45" xfId="24" applyFont="true" applyBorder="true" applyAlignment="true" applyProtection="false">
      <alignment horizontal="center" vertical="center" textRotation="0" wrapText="true" indent="0" shrinkToFit="false"/>
      <protection locked="true" hidden="false"/>
    </xf>
    <xf numFmtId="168" fontId="14" fillId="0" borderId="14" xfId="24" applyFont="true" applyBorder="true" applyAlignment="true" applyProtection="true">
      <alignment horizontal="center" vertical="center" textRotation="0" wrapText="true" indent="0" shrinkToFit="false"/>
      <protection locked="false" hidden="false"/>
    </xf>
    <xf numFmtId="164" fontId="14" fillId="0" borderId="14" xfId="24" applyFont="true" applyBorder="true" applyAlignment="true" applyProtection="false">
      <alignment horizontal="left" vertical="center" textRotation="0" wrapText="true" indent="0" shrinkToFit="false"/>
      <protection locked="true" hidden="false"/>
    </xf>
    <xf numFmtId="169" fontId="25" fillId="0" borderId="14" xfId="24" applyFont="true" applyBorder="true" applyAlignment="true" applyProtection="false">
      <alignment horizontal="center" vertical="center" textRotation="0" wrapText="true" indent="0" shrinkToFit="false"/>
      <protection locked="true" hidden="false"/>
    </xf>
    <xf numFmtId="164" fontId="23" fillId="5" borderId="14" xfId="24" applyFont="true" applyBorder="true" applyAlignment="true" applyProtection="false">
      <alignment horizontal="center" vertical="center" textRotation="0" wrapText="true" indent="0" shrinkToFit="false"/>
      <protection locked="true" hidden="false"/>
    </xf>
    <xf numFmtId="176" fontId="24" fillId="0" borderId="26" xfId="18" applyFont="true" applyBorder="true" applyAlignment="true" applyProtection="true">
      <alignment horizontal="center" vertical="center" textRotation="0" wrapText="false" indent="0" shrinkToFit="false"/>
      <protection locked="true" hidden="false"/>
    </xf>
    <xf numFmtId="164" fontId="23" fillId="0" borderId="26" xfId="24" applyFont="true" applyBorder="true" applyAlignment="true" applyProtection="false">
      <alignment horizontal="center" vertical="center" textRotation="0" wrapText="false" indent="0" shrinkToFit="false"/>
      <protection locked="true" hidden="false"/>
    </xf>
    <xf numFmtId="164" fontId="14" fillId="0" borderId="19" xfId="24" applyFont="true" applyBorder="true" applyAlignment="true" applyProtection="false">
      <alignment horizontal="left" vertical="center" textRotation="0" wrapText="true" indent="0" shrinkToFit="false"/>
      <protection locked="true" hidden="false"/>
    </xf>
    <xf numFmtId="169" fontId="25" fillId="0" borderId="19" xfId="24" applyFont="true" applyBorder="true" applyAlignment="true" applyProtection="false">
      <alignment horizontal="center" vertical="center" textRotation="0" wrapText="true" indent="0" shrinkToFit="false"/>
      <protection locked="true" hidden="false"/>
    </xf>
    <xf numFmtId="168" fontId="14" fillId="0" borderId="19" xfId="24" applyFont="true" applyBorder="true" applyAlignment="true" applyProtection="true">
      <alignment horizontal="center" vertical="center" textRotation="0" wrapText="true" indent="0" shrinkToFit="false"/>
      <protection locked="false" hidden="false"/>
    </xf>
    <xf numFmtId="164" fontId="26" fillId="0" borderId="19" xfId="24" applyFont="true" applyBorder="true" applyAlignment="true" applyProtection="false">
      <alignment horizontal="left" vertical="center" textRotation="0" wrapText="true" indent="0" shrinkToFit="false"/>
      <protection locked="true" hidden="false"/>
    </xf>
    <xf numFmtId="164" fontId="14" fillId="0" borderId="19" xfId="24" applyFont="true" applyBorder="true" applyAlignment="true" applyProtection="false">
      <alignment horizontal="left" vertical="center" textRotation="0" wrapText="true" indent="0" shrinkToFit="false"/>
      <protection locked="true" hidden="false"/>
    </xf>
    <xf numFmtId="164" fontId="26" fillId="0" borderId="19" xfId="24" applyFont="true" applyBorder="true" applyAlignment="true" applyProtection="true">
      <alignment horizontal="left" vertical="center" textRotation="0" wrapText="true" indent="0" shrinkToFit="false"/>
      <protection locked="false" hidden="false"/>
    </xf>
    <xf numFmtId="164" fontId="26" fillId="0" borderId="19" xfId="24" applyFont="true" applyBorder="true" applyAlignment="true" applyProtection="false">
      <alignment horizontal="left" vertical="center" textRotation="0" wrapText="true" indent="0" shrinkToFit="false"/>
      <protection locked="true" hidden="false"/>
    </xf>
    <xf numFmtId="164" fontId="14" fillId="0" borderId="19" xfId="24" applyFont="true" applyBorder="true" applyAlignment="true" applyProtection="true">
      <alignment horizontal="left" vertical="center" textRotation="0" wrapText="true" indent="0" shrinkToFit="false"/>
      <protection locked="false" hidden="false"/>
    </xf>
    <xf numFmtId="164" fontId="14" fillId="0" borderId="19" xfId="24" applyFont="true" applyBorder="true" applyAlignment="true" applyProtection="false">
      <alignment horizontal="center" vertical="center" textRotation="0" wrapText="true" indent="0" shrinkToFit="false"/>
      <protection locked="true" hidden="false"/>
    </xf>
    <xf numFmtId="164" fontId="14" fillId="0" borderId="57" xfId="24" applyFont="true" applyBorder="true" applyAlignment="true" applyProtection="false">
      <alignment horizontal="left" vertical="bottom" textRotation="0" wrapText="false" indent="0" shrinkToFit="false"/>
      <protection locked="true" hidden="false"/>
    </xf>
    <xf numFmtId="168" fontId="14" fillId="0" borderId="19" xfId="24" applyFont="true" applyBorder="true" applyAlignment="true" applyProtection="true">
      <alignment horizontal="center" vertical="center" textRotation="0" wrapText="true" indent="0" shrinkToFit="false"/>
      <protection locked="false" hidden="false"/>
    </xf>
    <xf numFmtId="170" fontId="23" fillId="0" borderId="19" xfId="24" applyFont="true" applyBorder="true" applyAlignment="true" applyProtection="false">
      <alignment horizontal="center" vertical="center" textRotation="0" wrapText="true" indent="0" shrinkToFit="false"/>
      <protection locked="true" hidden="false"/>
    </xf>
    <xf numFmtId="164" fontId="14" fillId="0" borderId="19" xfId="24" applyFont="true" applyBorder="true" applyAlignment="true" applyProtection="false">
      <alignment horizontal="center" vertical="center" textRotation="0" wrapText="true" indent="0" shrinkToFit="false"/>
      <protection locked="true" hidden="false"/>
    </xf>
    <xf numFmtId="164" fontId="26" fillId="0" borderId="26" xfId="24" applyFont="true" applyBorder="true" applyAlignment="true" applyProtection="false">
      <alignment horizontal="center" vertical="center" textRotation="0" wrapText="true" indent="0" shrinkToFit="false"/>
      <protection locked="true" hidden="false"/>
    </xf>
    <xf numFmtId="164" fontId="14" fillId="0" borderId="26" xfId="24" applyFont="true" applyBorder="true" applyAlignment="true" applyProtection="true">
      <alignment horizontal="center" vertical="center" textRotation="0" wrapText="true" indent="0" shrinkToFit="false"/>
      <protection locked="false" hidden="false"/>
    </xf>
    <xf numFmtId="169" fontId="25" fillId="0" borderId="26" xfId="24" applyFont="true" applyBorder="true" applyAlignment="true" applyProtection="false">
      <alignment horizontal="center" vertical="center" textRotation="0" wrapText="true" indent="0" shrinkToFit="false"/>
      <protection locked="true" hidden="false"/>
    </xf>
    <xf numFmtId="164" fontId="12" fillId="5" borderId="26" xfId="24" applyFont="true" applyBorder="true" applyAlignment="true" applyProtection="false">
      <alignment horizontal="center" vertical="center" textRotation="0" wrapText="true" indent="0" shrinkToFit="false"/>
      <protection locked="true" hidden="false"/>
    </xf>
    <xf numFmtId="176" fontId="27" fillId="0" borderId="26" xfId="18" applyFont="true" applyBorder="true" applyAlignment="true" applyProtection="true">
      <alignment horizontal="center" vertical="center" textRotation="0" wrapText="false" indent="0" shrinkToFit="false"/>
      <protection locked="true" hidden="false"/>
    </xf>
    <xf numFmtId="176" fontId="27" fillId="0" borderId="19" xfId="18" applyFont="true" applyBorder="true" applyAlignment="true" applyProtection="true">
      <alignment horizontal="center" vertical="center" textRotation="0" wrapText="false" indent="0" shrinkToFit="false"/>
      <protection locked="true" hidden="false"/>
    </xf>
    <xf numFmtId="169" fontId="23" fillId="0" borderId="19" xfId="24" applyFont="true" applyBorder="true" applyAlignment="true" applyProtection="false">
      <alignment horizontal="center" vertical="center" textRotation="0" wrapText="false" indent="0" shrinkToFit="false"/>
      <protection locked="true" hidden="false"/>
    </xf>
    <xf numFmtId="164" fontId="14" fillId="0" borderId="19" xfId="24" applyFont="true" applyBorder="true" applyAlignment="true" applyProtection="true">
      <alignment horizontal="center" vertical="center" textRotation="0" wrapText="true" indent="0" shrinkToFit="false"/>
      <protection locked="false" hidden="false"/>
    </xf>
    <xf numFmtId="164" fontId="26" fillId="0" borderId="19" xfId="24" applyFont="true" applyBorder="true" applyAlignment="true" applyProtection="false">
      <alignment horizontal="center" vertical="center" textRotation="0" wrapText="true" indent="0" shrinkToFit="false"/>
      <protection locked="true" hidden="false"/>
    </xf>
    <xf numFmtId="164" fontId="26" fillId="0" borderId="19" xfId="24" applyFont="true" applyBorder="true" applyAlignment="true" applyProtection="false">
      <alignment horizontal="general" vertical="center" textRotation="0" wrapText="true" indent="0" shrinkToFit="false"/>
      <protection locked="true" hidden="false"/>
    </xf>
    <xf numFmtId="168" fontId="14" fillId="0" borderId="19" xfId="24" applyFont="true" applyBorder="true" applyAlignment="true" applyProtection="true">
      <alignment horizontal="general" vertical="center" textRotation="0" wrapText="true" indent="0" shrinkToFit="false"/>
      <protection locked="false" hidden="false"/>
    </xf>
    <xf numFmtId="164" fontId="22" fillId="0" borderId="47" xfId="0" applyFont="true" applyBorder="true" applyAlignment="true" applyProtection="true">
      <alignment horizontal="center" vertical="center" textRotation="90" wrapText="true" indent="0" shrinkToFit="false"/>
      <protection locked="false" hidden="false"/>
    </xf>
    <xf numFmtId="168" fontId="23" fillId="0" borderId="14" xfId="24" applyFont="true" applyBorder="true" applyAlignment="true" applyProtection="true">
      <alignment horizontal="center" vertical="center" textRotation="0" wrapText="true" indent="0" shrinkToFit="false"/>
      <protection locked="fals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8" fontId="23" fillId="0" borderId="14" xfId="24" applyFont="true" applyBorder="true" applyAlignment="true" applyProtection="true">
      <alignment horizontal="center" vertical="center" textRotation="0" wrapText="true" indent="0" shrinkToFit="false"/>
      <protection locked="false" hidden="false"/>
    </xf>
    <xf numFmtId="164" fontId="28" fillId="0" borderId="14" xfId="24" applyFont="true" applyBorder="true" applyAlignment="true" applyProtection="false">
      <alignment horizontal="justify" vertical="center" textRotation="0" wrapText="true" indent="0" shrinkToFit="false"/>
      <protection locked="true" hidden="false"/>
    </xf>
    <xf numFmtId="169" fontId="25" fillId="0" borderId="14" xfId="0" applyFont="true" applyBorder="true" applyAlignment="true" applyProtection="false">
      <alignment horizontal="center" vertical="center" textRotation="0" wrapText="true" indent="0" shrinkToFit="false"/>
      <protection locked="true" hidden="false"/>
    </xf>
    <xf numFmtId="164" fontId="12" fillId="5" borderId="14" xfId="0" applyFont="true" applyBorder="true" applyAlignment="true" applyProtection="false">
      <alignment horizontal="center" vertical="center" textRotation="0" wrapText="true" indent="0" shrinkToFit="false"/>
      <protection locked="true" hidden="false"/>
    </xf>
    <xf numFmtId="176" fontId="12" fillId="0" borderId="14" xfId="0" applyFont="true" applyBorder="true" applyAlignment="true" applyProtection="false">
      <alignment horizontal="center" vertical="center" textRotation="0" wrapText="false" indent="0" shrinkToFit="false"/>
      <protection locked="true" hidden="false"/>
    </xf>
    <xf numFmtId="164" fontId="28" fillId="0" borderId="19" xfId="24" applyFont="true" applyBorder="true" applyAlignment="true" applyProtection="false">
      <alignment horizontal="justify" vertical="center" textRotation="0" wrapText="true" indent="0" shrinkToFit="false"/>
      <protection locked="true" hidden="false"/>
    </xf>
    <xf numFmtId="168" fontId="28" fillId="0" borderId="19" xfId="24" applyFont="true" applyBorder="true" applyAlignment="true" applyProtection="true">
      <alignment horizontal="center" vertical="center" textRotation="0" wrapText="true" indent="0" shrinkToFit="false"/>
      <protection locked="false" hidden="false"/>
    </xf>
    <xf numFmtId="168" fontId="28" fillId="0" borderId="19" xfId="24" applyFont="true" applyBorder="true" applyAlignment="true" applyProtection="true">
      <alignment horizontal="justify" vertical="center" textRotation="0" wrapText="true" indent="0" shrinkToFit="false"/>
      <protection locked="false" hidden="false"/>
    </xf>
    <xf numFmtId="164" fontId="12" fillId="5" borderId="19" xfId="0" applyFont="true" applyBorder="true" applyAlignment="true" applyProtection="false">
      <alignment horizontal="center" vertical="center" textRotation="0" wrapText="true" indent="0" shrinkToFit="false"/>
      <protection locked="true" hidden="false"/>
    </xf>
    <xf numFmtId="164" fontId="28" fillId="0" borderId="19" xfId="24" applyFont="true" applyBorder="true" applyAlignment="true" applyProtection="true">
      <alignment horizontal="justify" vertical="center" textRotation="0" wrapText="true" indent="0" shrinkToFit="false"/>
      <protection locked="false" hidden="false"/>
    </xf>
    <xf numFmtId="164" fontId="29" fillId="2" borderId="2" xfId="24" applyFont="true" applyBorder="true" applyAlignment="true" applyProtection="false">
      <alignment horizontal="left" vertical="bottom" textRotation="0" wrapText="false" indent="0" shrinkToFit="false"/>
      <protection locked="true" hidden="false"/>
    </xf>
    <xf numFmtId="164" fontId="29" fillId="2" borderId="0" xfId="24" applyFont="true" applyBorder="true" applyAlignment="true" applyProtection="false">
      <alignment horizontal="left" vertical="bottom" textRotation="0" wrapText="false" indent="0" shrinkToFit="false"/>
      <protection locked="true" hidden="false"/>
    </xf>
    <xf numFmtId="164" fontId="30" fillId="2" borderId="35" xfId="24" applyFont="true" applyBorder="true" applyAlignment="true" applyProtection="false">
      <alignment horizontal="center" vertical="center" textRotation="0" wrapText="false" indent="0" shrinkToFit="false"/>
      <protection locked="true" hidden="false"/>
    </xf>
    <xf numFmtId="164" fontId="14" fillId="0" borderId="37" xfId="24" applyFont="true" applyBorder="true" applyAlignment="true" applyProtection="false">
      <alignment horizontal="justify" vertical="center" textRotation="0" wrapText="true" indent="0" shrinkToFit="false"/>
      <protection locked="true" hidden="false"/>
    </xf>
    <xf numFmtId="164" fontId="14" fillId="4" borderId="18" xfId="24" applyFont="true" applyBorder="true" applyAlignment="true" applyProtection="false">
      <alignment horizontal="justify" vertical="bottom" textRotation="0" wrapText="true" indent="0" shrinkToFit="false"/>
      <protection locked="true" hidden="false"/>
    </xf>
    <xf numFmtId="164" fontId="14" fillId="4" borderId="8" xfId="24" applyFont="true" applyBorder="true" applyAlignment="true" applyProtection="false">
      <alignment horizontal="left" vertical="bottom" textRotation="0" wrapText="true" indent="0" shrinkToFit="false"/>
      <protection locked="true" hidden="false"/>
    </xf>
    <xf numFmtId="164" fontId="14" fillId="0" borderId="8" xfId="24" applyFont="true" applyBorder="true" applyAlignment="true" applyProtection="false">
      <alignment horizontal="left" vertical="bottom" textRotation="0" wrapText="true" indent="0" shrinkToFit="false"/>
      <protection locked="true" hidden="false"/>
    </xf>
    <xf numFmtId="164" fontId="13" fillId="0" borderId="58" xfId="24" applyFont="true" applyBorder="true" applyAlignment="true" applyProtection="false">
      <alignment horizontal="center" vertical="center" textRotation="0" wrapText="true" indent="0" shrinkToFit="false"/>
      <protection locked="true" hidden="false"/>
    </xf>
    <xf numFmtId="164" fontId="26" fillId="0" borderId="14" xfId="24" applyFont="true" applyBorder="true" applyAlignment="true" applyProtection="false">
      <alignment horizontal="center" vertical="center" textRotation="0" wrapText="true" indent="0" shrinkToFit="false"/>
      <protection locked="true" hidden="false"/>
    </xf>
    <xf numFmtId="170" fontId="26" fillId="0" borderId="14" xfId="24" applyFont="true" applyBorder="true" applyAlignment="true" applyProtection="false">
      <alignment horizontal="center" vertical="center" textRotation="0" wrapText="true" indent="0" shrinkToFit="false"/>
      <protection locked="true" hidden="false"/>
    </xf>
    <xf numFmtId="164" fontId="26" fillId="0" borderId="14" xfId="24" applyFont="true" applyBorder="true" applyAlignment="true" applyProtection="false">
      <alignment horizontal="left" vertical="center" textRotation="0" wrapText="true" indent="0" shrinkToFit="false"/>
      <protection locked="true" hidden="false"/>
    </xf>
    <xf numFmtId="169" fontId="26" fillId="0" borderId="14" xfId="24" applyFont="true" applyBorder="true" applyAlignment="true" applyProtection="false">
      <alignment horizontal="left" vertical="center" textRotation="0" wrapText="true" indent="0" shrinkToFit="false"/>
      <protection locked="true" hidden="false"/>
    </xf>
    <xf numFmtId="164" fontId="26" fillId="5" borderId="14" xfId="24" applyFont="true" applyBorder="true" applyAlignment="true" applyProtection="false">
      <alignment horizontal="center" vertical="center" textRotation="0" wrapText="true" indent="0" shrinkToFit="false"/>
      <protection locked="true" hidden="false"/>
    </xf>
    <xf numFmtId="176" fontId="25" fillId="0" borderId="14" xfId="24" applyFont="true" applyBorder="true" applyAlignment="true" applyProtection="false">
      <alignment horizontal="center" vertical="center" textRotation="0" wrapText="true" indent="0" shrinkToFit="false"/>
      <protection locked="true" hidden="false"/>
    </xf>
    <xf numFmtId="176" fontId="25" fillId="0" borderId="14" xfId="18" applyFont="true" applyBorder="true" applyAlignment="true" applyProtection="true">
      <alignment horizontal="center" vertical="center" textRotation="0" wrapText="true" indent="0" shrinkToFit="false"/>
      <protection locked="true" hidden="false"/>
    </xf>
    <xf numFmtId="169" fontId="26" fillId="0" borderId="19" xfId="24" applyFont="true" applyBorder="true" applyAlignment="true" applyProtection="false">
      <alignment horizontal="left" vertical="center" textRotation="0" wrapText="true" indent="0" shrinkToFit="false"/>
      <protection locked="true" hidden="false"/>
    </xf>
    <xf numFmtId="164" fontId="26" fillId="5" borderId="19" xfId="24" applyFont="true" applyBorder="true" applyAlignment="true" applyProtection="false">
      <alignment horizontal="center" vertical="center" textRotation="0" wrapText="true" indent="0" shrinkToFit="false"/>
      <protection locked="true" hidden="false"/>
    </xf>
    <xf numFmtId="164" fontId="14" fillId="7" borderId="59" xfId="24" applyFont="true" applyBorder="true" applyAlignment="true" applyProtection="true">
      <alignment horizontal="justify" vertical="bottom" textRotation="0" wrapText="true" indent="0" shrinkToFit="false"/>
      <protection locked="false" hidden="false"/>
    </xf>
    <xf numFmtId="164" fontId="14" fillId="7" borderId="18" xfId="24" applyFont="true" applyBorder="true" applyAlignment="true" applyProtection="true">
      <alignment horizontal="justify" vertical="bottom" textRotation="0" wrapText="true" indent="0" shrinkToFit="false"/>
      <protection locked="false" hidden="false"/>
    </xf>
    <xf numFmtId="168" fontId="14" fillId="7" borderId="60" xfId="24" applyFont="true" applyBorder="true" applyAlignment="true" applyProtection="true">
      <alignment horizontal="center" vertical="center" textRotation="0" wrapText="true" indent="0" shrinkToFit="false"/>
      <protection locked="false" hidden="false"/>
    </xf>
    <xf numFmtId="164" fontId="14" fillId="7" borderId="20" xfId="24" applyFont="true" applyBorder="true" applyAlignment="true" applyProtection="true">
      <alignment horizontal="justify" vertical="bottom" textRotation="0" wrapText="true" indent="0" shrinkToFit="false"/>
      <protection locked="false" hidden="false"/>
    </xf>
    <xf numFmtId="175" fontId="14" fillId="7" borderId="20" xfId="24" applyFont="true" applyBorder="true" applyAlignment="true" applyProtection="true">
      <alignment horizontal="justify" vertical="bottom" textRotation="0" wrapText="true" indent="0" shrinkToFit="false"/>
      <protection locked="false" hidden="false"/>
    </xf>
    <xf numFmtId="171" fontId="14" fillId="7" borderId="20" xfId="24" applyFont="true" applyBorder="true" applyAlignment="true" applyProtection="true">
      <alignment horizontal="center" vertical="bottom" textRotation="0" wrapText="true" indent="0" shrinkToFit="false"/>
      <protection locked="false" hidden="false"/>
    </xf>
    <xf numFmtId="164" fontId="14" fillId="7" borderId="20" xfId="24" applyFont="true" applyBorder="true" applyAlignment="true" applyProtection="true">
      <alignment horizontal="center" vertical="bottom" textRotation="0" wrapText="true" indent="0" shrinkToFit="false"/>
      <protection locked="false" hidden="false"/>
    </xf>
    <xf numFmtId="164" fontId="14" fillId="7" borderId="61" xfId="24" applyFont="true" applyBorder="true" applyAlignment="true" applyProtection="true">
      <alignment horizontal="center" vertical="bottom" textRotation="0" wrapText="true" indent="0" shrinkToFit="false"/>
      <protection locked="false" hidden="false"/>
    </xf>
    <xf numFmtId="164" fontId="14" fillId="0" borderId="53" xfId="24" applyFont="true" applyBorder="true" applyAlignment="true" applyProtection="false">
      <alignment horizontal="left" vertical="bottom" textRotation="0" wrapText="false" indent="0" shrinkToFit="false"/>
      <protection locked="true" hidden="false"/>
    </xf>
    <xf numFmtId="164" fontId="13" fillId="0" borderId="47" xfId="24" applyFont="true" applyBorder="true" applyAlignment="true" applyProtection="true">
      <alignment horizontal="center" vertical="center" textRotation="90" wrapText="true" indent="0" shrinkToFit="false"/>
      <protection locked="false" hidden="false"/>
    </xf>
    <xf numFmtId="170" fontId="14" fillId="0" borderId="14" xfId="24" applyFont="true" applyBorder="true" applyAlignment="true" applyProtection="false">
      <alignment horizontal="center" vertical="center" textRotation="0" wrapText="true" indent="0" shrinkToFit="false"/>
      <protection locked="true" hidden="false"/>
    </xf>
    <xf numFmtId="164" fontId="14" fillId="0" borderId="14" xfId="24" applyFont="true" applyBorder="true" applyAlignment="true" applyProtection="false">
      <alignment horizontal="center" vertical="center" textRotation="0" wrapText="true" indent="0" shrinkToFit="false"/>
      <protection locked="true" hidden="false"/>
    </xf>
    <xf numFmtId="164" fontId="14" fillId="0" borderId="14" xfId="24" applyFont="true" applyBorder="true" applyAlignment="true" applyProtection="false">
      <alignment horizontal="general" vertical="center" textRotation="0" wrapText="true" indent="0" shrinkToFit="false"/>
      <protection locked="true" hidden="false"/>
    </xf>
    <xf numFmtId="164" fontId="14" fillId="5" borderId="14" xfId="24" applyFont="true" applyBorder="true" applyAlignment="true" applyProtection="false">
      <alignment horizontal="center" vertical="center" textRotation="0" wrapText="true" indent="0" shrinkToFit="false"/>
      <protection locked="true" hidden="false"/>
    </xf>
    <xf numFmtId="172" fontId="14" fillId="0" borderId="14" xfId="24" applyFont="true" applyBorder="true" applyAlignment="true" applyProtection="false">
      <alignment horizontal="center" vertical="center" textRotation="0" wrapText="false" indent="0" shrinkToFit="false"/>
      <protection locked="true" hidden="false"/>
    </xf>
    <xf numFmtId="164" fontId="14" fillId="0" borderId="14" xfId="24" applyFont="true" applyBorder="true" applyAlignment="true" applyProtection="false">
      <alignment horizontal="center" vertical="center" textRotation="0" wrapText="false" indent="0" shrinkToFit="false"/>
      <protection locked="true" hidden="false"/>
    </xf>
    <xf numFmtId="178" fontId="14" fillId="0" borderId="14" xfId="24" applyFont="true" applyBorder="true" applyAlignment="true" applyProtection="false">
      <alignment horizontal="center" vertical="center" textRotation="0" wrapText="true" indent="0" shrinkToFit="false"/>
      <protection locked="true" hidden="false"/>
    </xf>
    <xf numFmtId="164" fontId="14" fillId="0" borderId="19" xfId="24" applyFont="true" applyBorder="true" applyAlignment="true" applyProtection="false">
      <alignment horizontal="general" vertical="center" textRotation="0" wrapText="true" indent="0" shrinkToFit="false"/>
      <protection locked="true" hidden="false"/>
    </xf>
    <xf numFmtId="173" fontId="14" fillId="0" borderId="19" xfId="15" applyFont="true" applyBorder="true" applyAlignment="true" applyProtection="true">
      <alignment horizontal="center" vertical="center" textRotation="0" wrapText="false" indent="0" shrinkToFit="false"/>
      <protection locked="true" hidden="false"/>
    </xf>
    <xf numFmtId="164" fontId="14" fillId="0" borderId="19" xfId="24" applyFont="true" applyBorder="true" applyAlignment="true" applyProtection="false">
      <alignment horizontal="center" vertical="center" textRotation="0" wrapText="false" indent="0" shrinkToFit="false"/>
      <protection locked="true" hidden="false"/>
    </xf>
    <xf numFmtId="176" fontId="14" fillId="0" borderId="19" xfId="24" applyFont="true" applyBorder="true" applyAlignment="true" applyProtection="false">
      <alignment horizontal="center" vertical="center" textRotation="0" wrapText="true" indent="0" shrinkToFit="false"/>
      <protection locked="true" hidden="false"/>
    </xf>
    <xf numFmtId="176" fontId="14" fillId="0" borderId="19" xfId="18" applyFont="true" applyBorder="true" applyAlignment="true" applyProtection="true">
      <alignment horizontal="center" vertical="center" textRotation="0" wrapText="false" indent="0" shrinkToFit="false"/>
      <protection locked="true" hidden="false"/>
    </xf>
    <xf numFmtId="168" fontId="14" fillId="0" borderId="19" xfId="24" applyFont="true" applyBorder="true" applyAlignment="true" applyProtection="true">
      <alignment horizontal="general" vertical="top" textRotation="0" wrapText="true" indent="0" shrinkToFit="false"/>
      <protection locked="false" hidden="false"/>
    </xf>
    <xf numFmtId="164" fontId="14" fillId="0" borderId="19" xfId="24" applyFont="true" applyBorder="true" applyAlignment="true" applyProtection="true">
      <alignment horizontal="general" vertical="center" textRotation="0" wrapText="true" indent="0" shrinkToFit="false"/>
      <protection locked="false" hidden="false"/>
    </xf>
    <xf numFmtId="176" fontId="14" fillId="0" borderId="19" xfId="15" applyFont="true" applyBorder="true" applyAlignment="true" applyProtection="true">
      <alignment horizontal="center" vertical="center" textRotation="0" wrapText="false" indent="0" shrinkToFit="false"/>
      <protection locked="true" hidden="false"/>
    </xf>
    <xf numFmtId="164" fontId="14" fillId="0" borderId="19" xfId="24" applyFont="true" applyBorder="true" applyAlignment="true" applyProtection="false">
      <alignment horizontal="general" vertical="bottom" textRotation="0" wrapText="true" indent="0" shrinkToFit="false"/>
      <protection locked="true" hidden="false"/>
    </xf>
    <xf numFmtId="176" fontId="14" fillId="0" borderId="24" xfId="24" applyFont="true" applyBorder="true" applyAlignment="true" applyProtection="false">
      <alignment horizontal="center" vertical="center" textRotation="0" wrapText="true" indent="0" shrinkToFit="false"/>
      <protection locked="true" hidden="false"/>
    </xf>
    <xf numFmtId="164" fontId="14" fillId="5" borderId="19" xfId="24" applyFont="true" applyBorder="true" applyAlignment="true" applyProtection="false">
      <alignment horizontal="general" vertical="center" textRotation="0" wrapText="true" indent="0" shrinkToFit="false"/>
      <protection locked="true" hidden="false"/>
    </xf>
    <xf numFmtId="164" fontId="14" fillId="0" borderId="19" xfId="24" applyFont="true" applyBorder="true" applyAlignment="true" applyProtection="false">
      <alignment horizontal="general" vertical="center" textRotation="0" wrapText="false" indent="0" shrinkToFit="false"/>
      <protection locked="true" hidden="false"/>
    </xf>
    <xf numFmtId="164" fontId="14" fillId="0" borderId="19" xfId="24" applyFont="true" applyBorder="true" applyAlignment="true" applyProtection="true">
      <alignment horizontal="justify" vertical="center" textRotation="0" wrapText="true" indent="0" shrinkToFit="false"/>
      <protection locked="false" hidden="false"/>
    </xf>
    <xf numFmtId="164" fontId="14" fillId="0" borderId="19" xfId="24" applyFont="true" applyBorder="true" applyAlignment="true" applyProtection="true">
      <alignment horizontal="justify" vertical="bottom" textRotation="0" wrapText="true" indent="0" shrinkToFit="false"/>
      <protection locked="false" hidden="false"/>
    </xf>
    <xf numFmtId="164" fontId="13" fillId="0" borderId="42" xfId="24" applyFont="true" applyBorder="true" applyAlignment="true" applyProtection="false">
      <alignment horizontal="center" vertical="center" textRotation="0" wrapText="true" indent="0" shrinkToFit="false"/>
      <protection locked="true" hidden="false"/>
    </xf>
    <xf numFmtId="164" fontId="14" fillId="0" borderId="14" xfId="24" applyFont="true" applyBorder="true" applyAlignment="true" applyProtection="false">
      <alignment horizontal="center" vertical="center" textRotation="0" wrapText="true" indent="0" shrinkToFit="false"/>
      <protection locked="true" hidden="false"/>
    </xf>
    <xf numFmtId="164" fontId="14" fillId="4" borderId="14" xfId="24" applyFont="true" applyBorder="true" applyAlignment="true" applyProtection="false">
      <alignment horizontal="left" vertical="top" textRotation="0" wrapText="true" indent="0" shrinkToFit="false"/>
      <protection locked="true" hidden="false"/>
    </xf>
    <xf numFmtId="176" fontId="26" fillId="0" borderId="14" xfId="15" applyFont="true" applyBorder="true" applyAlignment="true" applyProtection="true">
      <alignment horizontal="left" vertical="center" textRotation="0" wrapText="true" indent="0" shrinkToFit="false"/>
      <protection locked="true" hidden="false"/>
    </xf>
    <xf numFmtId="176" fontId="14" fillId="0" borderId="14" xfId="24" applyFont="true" applyBorder="true" applyAlignment="true" applyProtection="false">
      <alignment horizontal="center" vertical="center" textRotation="0" wrapText="false" indent="0" shrinkToFit="false"/>
      <protection locked="true" hidden="false"/>
    </xf>
    <xf numFmtId="164" fontId="14" fillId="4" borderId="19" xfId="24" applyFont="true" applyBorder="true" applyAlignment="true" applyProtection="false">
      <alignment horizontal="left" vertical="center" textRotation="0" wrapText="true" indent="0" shrinkToFit="false"/>
      <protection locked="true" hidden="false"/>
    </xf>
    <xf numFmtId="164" fontId="26" fillId="4" borderId="19" xfId="24" applyFont="true" applyBorder="true" applyAlignment="true" applyProtection="false">
      <alignment horizontal="left" vertical="center" textRotation="0" wrapText="true" indent="0" shrinkToFit="false"/>
      <protection locked="true" hidden="false"/>
    </xf>
    <xf numFmtId="164" fontId="14" fillId="4" borderId="19" xfId="24" applyFont="true" applyBorder="true" applyAlignment="true" applyProtection="false">
      <alignment horizontal="left" vertical="bottom" textRotation="0" wrapText="true" indent="0" shrinkToFit="false"/>
      <protection locked="true" hidden="false"/>
    </xf>
    <xf numFmtId="164" fontId="14" fillId="0" borderId="19" xfId="24" applyFont="true" applyBorder="true" applyAlignment="true" applyProtection="false">
      <alignment horizontal="left" vertical="bottom" textRotation="0" wrapText="true" indent="0" shrinkToFit="false"/>
      <protection locked="true" hidden="false"/>
    </xf>
    <xf numFmtId="164" fontId="14" fillId="4" borderId="19" xfId="24" applyFont="true" applyBorder="true" applyAlignment="true" applyProtection="true">
      <alignment horizontal="justify" vertical="center" textRotation="0" wrapText="true" indent="0" shrinkToFit="false"/>
      <protection locked="false" hidden="false"/>
    </xf>
    <xf numFmtId="164" fontId="14" fillId="4" borderId="19" xfId="24" applyFont="true" applyBorder="true" applyAlignment="true" applyProtection="true">
      <alignment horizontal="justify" vertical="bottom" textRotation="0" wrapText="true" indent="0" shrinkToFit="false"/>
      <protection locked="false" hidden="false"/>
    </xf>
    <xf numFmtId="164" fontId="14" fillId="0" borderId="19" xfId="24" applyFont="true" applyBorder="true" applyAlignment="true" applyProtection="false">
      <alignment horizontal="left" vertical="bottom" textRotation="0" wrapText="false" indent="0" shrinkToFit="false"/>
      <protection locked="true" hidden="false"/>
    </xf>
    <xf numFmtId="164" fontId="26" fillId="8" borderId="19" xfId="24" applyFont="true" applyBorder="true" applyAlignment="true" applyProtection="false">
      <alignment horizontal="left" vertical="center" textRotation="0" wrapText="true" indent="0" shrinkToFit="false"/>
      <protection locked="true" hidden="false"/>
    </xf>
    <xf numFmtId="172" fontId="14" fillId="0" borderId="19" xfId="24" applyFont="true" applyBorder="true" applyAlignment="true" applyProtection="false">
      <alignment horizontal="right" vertical="center" textRotation="0" wrapText="false" indent="0" shrinkToFit="false"/>
      <protection locked="true" hidden="false"/>
    </xf>
    <xf numFmtId="174" fontId="14" fillId="0" borderId="19" xfId="24" applyFont="true" applyBorder="true" applyAlignment="true" applyProtection="false">
      <alignment horizontal="center" vertical="center" textRotation="0" wrapText="true" indent="0" shrinkToFit="false"/>
      <protection locked="true" hidden="false"/>
    </xf>
    <xf numFmtId="174" fontId="14" fillId="0" borderId="19" xfId="24" applyFont="true" applyBorder="true" applyAlignment="true" applyProtection="true">
      <alignment horizontal="center" vertical="center" textRotation="0" wrapText="true" indent="0" shrinkToFit="false"/>
      <protection locked="false" hidden="false"/>
    </xf>
    <xf numFmtId="173" fontId="14" fillId="4" borderId="19" xfId="17" applyFont="true" applyBorder="true" applyAlignment="true" applyProtection="true">
      <alignment horizontal="left" vertical="center" textRotation="0" wrapText="true" indent="0" shrinkToFit="false"/>
      <protection locked="false" hidden="false"/>
    </xf>
    <xf numFmtId="164" fontId="14" fillId="3" borderId="62" xfId="24" applyFont="true" applyBorder="true" applyAlignment="true" applyProtection="true">
      <alignment horizontal="justify" vertical="center" textRotation="0" wrapText="true" indent="0" shrinkToFit="false"/>
      <protection locked="false" hidden="false"/>
    </xf>
    <xf numFmtId="164" fontId="14" fillId="3" borderId="18" xfId="24" applyFont="true" applyBorder="true" applyAlignment="true" applyProtection="true">
      <alignment horizontal="justify" vertical="center" textRotation="0" wrapText="true" indent="0" shrinkToFit="false"/>
      <protection locked="false" hidden="false"/>
    </xf>
    <xf numFmtId="164" fontId="14" fillId="3" borderId="63" xfId="24" applyFont="true" applyBorder="true" applyAlignment="true" applyProtection="true">
      <alignment horizontal="justify" vertical="center" textRotation="0" wrapText="true" indent="0" shrinkToFit="false"/>
      <protection locked="false" hidden="false"/>
    </xf>
    <xf numFmtId="168" fontId="14" fillId="3" borderId="60" xfId="24" applyFont="true" applyBorder="true" applyAlignment="true" applyProtection="true">
      <alignment horizontal="center" vertical="center" textRotation="0" wrapText="true" indent="0" shrinkToFit="false"/>
      <protection locked="false" hidden="false"/>
    </xf>
    <xf numFmtId="164" fontId="14" fillId="3" borderId="60" xfId="24" applyFont="true" applyBorder="true" applyAlignment="true" applyProtection="true">
      <alignment horizontal="justify" vertical="center" textRotation="0" wrapText="true" indent="0" shrinkToFit="false"/>
      <protection locked="false" hidden="false"/>
    </xf>
    <xf numFmtId="175" fontId="14" fillId="3" borderId="63" xfId="24" applyFont="true" applyBorder="true" applyAlignment="true" applyProtection="true">
      <alignment horizontal="justify" vertical="center" textRotation="0" wrapText="true" indent="0" shrinkToFit="false"/>
      <protection locked="false" hidden="false"/>
    </xf>
    <xf numFmtId="175" fontId="14" fillId="3" borderId="20" xfId="24" applyFont="true" applyBorder="true" applyAlignment="true" applyProtection="true">
      <alignment horizontal="justify" vertical="center" textRotation="0" wrapText="true" indent="0" shrinkToFit="false"/>
      <protection locked="false" hidden="false"/>
    </xf>
    <xf numFmtId="164" fontId="14" fillId="3" borderId="20" xfId="24" applyFont="true" applyBorder="true" applyAlignment="true" applyProtection="true">
      <alignment horizontal="center" vertical="center" textRotation="0" wrapText="true" indent="0" shrinkToFit="false"/>
      <protection locked="false" hidden="false"/>
    </xf>
    <xf numFmtId="164" fontId="14" fillId="3" borderId="21" xfId="24" applyFont="true" applyBorder="true" applyAlignment="true" applyProtection="true">
      <alignment horizontal="center" vertical="center" textRotation="0" wrapText="true" indent="0" shrinkToFit="false"/>
      <protection locked="false" hidden="false"/>
    </xf>
    <xf numFmtId="164" fontId="14" fillId="7" borderId="7" xfId="24" applyFont="true" applyBorder="true" applyAlignment="true" applyProtection="true">
      <alignment horizontal="justify" vertical="bottom" textRotation="0" wrapText="true" indent="0" shrinkToFit="false"/>
      <protection locked="false" hidden="false"/>
    </xf>
    <xf numFmtId="164" fontId="14" fillId="7" borderId="8" xfId="24" applyFont="true" applyBorder="true" applyAlignment="true" applyProtection="true">
      <alignment horizontal="justify" vertical="bottom" textRotation="0" wrapText="true" indent="0" shrinkToFit="false"/>
      <protection locked="false" hidden="false"/>
    </xf>
    <xf numFmtId="168" fontId="14" fillId="7" borderId="51" xfId="24" applyFont="true" applyBorder="true" applyAlignment="true" applyProtection="true">
      <alignment horizontal="center" vertical="center" textRotation="0" wrapText="true" indent="0" shrinkToFit="false"/>
      <protection locked="false" hidden="false"/>
    </xf>
    <xf numFmtId="164" fontId="14" fillId="7" borderId="51" xfId="24" applyFont="true" applyBorder="true" applyAlignment="true" applyProtection="true">
      <alignment horizontal="justify" vertical="bottom" textRotation="0" wrapText="true" indent="0" shrinkToFit="false"/>
      <protection locked="false" hidden="false"/>
    </xf>
    <xf numFmtId="175" fontId="14" fillId="7" borderId="50" xfId="24" applyFont="true" applyBorder="true" applyAlignment="true" applyProtection="true">
      <alignment horizontal="justify" vertical="bottom" textRotation="0" wrapText="true" indent="0" shrinkToFit="false"/>
      <protection locked="false" hidden="false"/>
    </xf>
    <xf numFmtId="175" fontId="14" fillId="7" borderId="12" xfId="24" applyFont="true" applyBorder="true" applyAlignment="true" applyProtection="true">
      <alignment horizontal="justify" vertical="bottom" textRotation="0" wrapText="true" indent="0" shrinkToFit="false"/>
      <protection locked="false" hidden="false"/>
    </xf>
    <xf numFmtId="171" fontId="14" fillId="7" borderId="12" xfId="24" applyFont="true" applyBorder="true" applyAlignment="true" applyProtection="true">
      <alignment horizontal="center" vertical="bottom" textRotation="0" wrapText="true" indent="0" shrinkToFit="false"/>
      <protection locked="false" hidden="false"/>
    </xf>
    <xf numFmtId="164" fontId="14" fillId="7" borderId="12" xfId="24" applyFont="true" applyBorder="true" applyAlignment="true" applyProtection="true">
      <alignment horizontal="center" vertical="bottom" textRotation="0" wrapText="true" indent="0" shrinkToFit="false"/>
      <protection locked="false" hidden="false"/>
    </xf>
    <xf numFmtId="164" fontId="14" fillId="7" borderId="9" xfId="24" applyFont="true" applyBorder="true" applyAlignment="true" applyProtection="true">
      <alignment horizontal="center" vertical="bottom" textRotation="0" wrapText="true" indent="0" shrinkToFit="false"/>
      <protection locked="false" hidden="false"/>
    </xf>
    <xf numFmtId="170" fontId="14" fillId="8" borderId="14" xfId="24" applyFont="true" applyBorder="true" applyAlignment="true" applyProtection="false">
      <alignment horizontal="center" vertical="center" textRotation="0" wrapText="true" indent="0" shrinkToFit="false"/>
      <protection locked="true" hidden="false"/>
    </xf>
    <xf numFmtId="164" fontId="14" fillId="4" borderId="14" xfId="24" applyFont="true" applyBorder="true" applyAlignment="true" applyProtection="false">
      <alignment horizontal="left" vertical="center" textRotation="0" wrapText="true" indent="0" shrinkToFit="false"/>
      <protection locked="true" hidden="false"/>
    </xf>
    <xf numFmtId="169" fontId="26" fillId="8" borderId="14" xfId="24" applyFont="true" applyBorder="true" applyAlignment="true" applyProtection="false">
      <alignment horizontal="left" vertical="center" textRotation="0" wrapText="true" indent="0" shrinkToFit="false"/>
      <protection locked="true" hidden="false"/>
    </xf>
    <xf numFmtId="176" fontId="26" fillId="0" borderId="14" xfId="24" applyFont="true" applyBorder="true" applyAlignment="true" applyProtection="false">
      <alignment horizontal="center" vertical="center" textRotation="0" wrapText="false" indent="0" shrinkToFit="false"/>
      <protection locked="true" hidden="false"/>
    </xf>
    <xf numFmtId="176" fontId="26" fillId="0" borderId="14" xfId="15" applyFont="true" applyBorder="true" applyAlignment="true" applyProtection="true">
      <alignment horizontal="center" vertical="center" textRotation="0" wrapText="false" indent="0" shrinkToFit="false"/>
      <protection locked="true" hidden="false"/>
    </xf>
    <xf numFmtId="169" fontId="26" fillId="8" borderId="19" xfId="24" applyFont="true" applyBorder="true" applyAlignment="true" applyProtection="false">
      <alignment horizontal="left" vertical="center" textRotation="0" wrapText="true" indent="0" shrinkToFit="false"/>
      <protection locked="true" hidden="false"/>
    </xf>
    <xf numFmtId="164" fontId="14" fillId="4" borderId="19" xfId="24" applyFont="true" applyBorder="true" applyAlignment="true" applyProtection="false">
      <alignment horizontal="general" vertical="bottom" textRotation="0" wrapText="true" indent="0" shrinkToFit="false"/>
      <protection locked="true" hidden="false"/>
    </xf>
    <xf numFmtId="164" fontId="14" fillId="5" borderId="19" xfId="24" applyFont="true" applyBorder="true" applyAlignment="true" applyProtection="false">
      <alignment horizontal="center" vertical="center" textRotation="0" wrapText="true" indent="0" shrinkToFit="false"/>
      <protection locked="true" hidden="false"/>
    </xf>
    <xf numFmtId="176" fontId="26" fillId="0" borderId="19" xfId="24" applyFont="true" applyBorder="true" applyAlignment="true" applyProtection="false">
      <alignment horizontal="center" vertical="center" textRotation="0" wrapText="false" indent="0" shrinkToFit="false"/>
      <protection locked="true" hidden="false"/>
    </xf>
    <xf numFmtId="164" fontId="13" fillId="0" borderId="54" xfId="24" applyFont="true" applyBorder="true" applyAlignment="true" applyProtection="true">
      <alignment horizontal="general" vertical="center" textRotation="0" wrapText="true" indent="0" shrinkToFit="false"/>
      <protection locked="false" hidden="false"/>
    </xf>
    <xf numFmtId="164" fontId="14" fillId="0" borderId="26" xfId="24" applyFont="true" applyBorder="true" applyAlignment="true" applyProtection="true">
      <alignment horizontal="general" vertical="center" textRotation="0" wrapText="true" indent="0" shrinkToFit="false"/>
      <protection locked="false" hidden="false"/>
    </xf>
    <xf numFmtId="170" fontId="14" fillId="0" borderId="26" xfId="24" applyFont="true" applyBorder="true" applyAlignment="true" applyProtection="false">
      <alignment horizontal="center" vertical="center" textRotation="0" wrapText="true" indent="0" shrinkToFit="false"/>
      <protection locked="true" hidden="false"/>
    </xf>
    <xf numFmtId="164" fontId="14" fillId="0" borderId="26" xfId="24" applyFont="true" applyBorder="true" applyAlignment="true" applyProtection="false">
      <alignment horizontal="left" vertical="center" textRotation="0" wrapText="true" indent="0" shrinkToFit="false"/>
      <protection locked="true" hidden="false"/>
    </xf>
    <xf numFmtId="168" fontId="14" fillId="0" borderId="26" xfId="24" applyFont="true" applyBorder="true" applyAlignment="true" applyProtection="true">
      <alignment horizontal="general" vertical="center" textRotation="0" wrapText="true" indent="0" shrinkToFit="false"/>
      <protection locked="false" hidden="false"/>
    </xf>
    <xf numFmtId="164" fontId="26" fillId="4" borderId="26" xfId="24" applyFont="true" applyBorder="true" applyAlignment="true" applyProtection="false">
      <alignment horizontal="left" vertical="center" textRotation="0" wrapText="true" indent="0" shrinkToFit="false"/>
      <protection locked="true" hidden="false"/>
    </xf>
    <xf numFmtId="164" fontId="14" fillId="0" borderId="26" xfId="24" applyFont="true" applyBorder="true" applyAlignment="true" applyProtection="false">
      <alignment horizontal="general" vertical="center" textRotation="0" wrapText="true" indent="0" shrinkToFit="false"/>
      <protection locked="true" hidden="false"/>
    </xf>
    <xf numFmtId="176" fontId="14" fillId="0" borderId="26" xfId="24" applyFont="true" applyBorder="true" applyAlignment="true" applyProtection="false">
      <alignment horizontal="right" vertical="center" textRotation="0" wrapText="false" indent="0" shrinkToFit="false"/>
      <protection locked="true" hidden="false"/>
    </xf>
    <xf numFmtId="164" fontId="14" fillId="0" borderId="26" xfId="24" applyFont="true" applyBorder="true" applyAlignment="true" applyProtection="false">
      <alignment horizontal="center" vertical="center" textRotation="0" wrapText="false" indent="0" shrinkToFit="false"/>
      <protection locked="true" hidden="false"/>
    </xf>
    <xf numFmtId="174" fontId="14" fillId="0" borderId="26" xfId="24" applyFont="true" applyBorder="true" applyAlignment="true" applyProtection="false">
      <alignment horizontal="center" vertical="center" textRotation="0" wrapText="true" indent="0" shrinkToFit="false"/>
      <protection locked="true" hidden="false"/>
    </xf>
    <xf numFmtId="174" fontId="14" fillId="0" borderId="26" xfId="24" applyFont="true" applyBorder="true" applyAlignment="true" applyProtection="true">
      <alignment horizontal="center" vertical="center" textRotation="0" wrapText="true" indent="0" shrinkToFit="false"/>
      <protection locked="false" hidden="false"/>
    </xf>
    <xf numFmtId="173" fontId="14" fillId="4" borderId="55" xfId="17" applyFont="true" applyBorder="true" applyAlignment="true" applyProtection="true">
      <alignment horizontal="left" vertical="center" textRotation="0" wrapText="true" indent="0" shrinkToFit="false"/>
      <protection locked="false" hidden="false"/>
    </xf>
    <xf numFmtId="168" fontId="13" fillId="0" borderId="48" xfId="24" applyFont="true" applyBorder="true" applyAlignment="true" applyProtection="true">
      <alignment horizontal="general" vertical="center" textRotation="0" wrapText="true" indent="0" shrinkToFit="false"/>
      <protection locked="false" hidden="false"/>
    </xf>
    <xf numFmtId="168" fontId="14" fillId="0" borderId="16" xfId="24" applyFont="true" applyBorder="true" applyAlignment="true" applyProtection="true">
      <alignment horizontal="general" vertical="center" textRotation="0" wrapText="true" indent="0" shrinkToFit="false"/>
      <protection locked="false" hidden="false"/>
    </xf>
    <xf numFmtId="168" fontId="14" fillId="0" borderId="16" xfId="24" applyFont="true" applyBorder="true" applyAlignment="true" applyProtection="true">
      <alignment horizontal="center" vertical="center" textRotation="0" wrapText="true" indent="0" shrinkToFit="false"/>
      <protection locked="false" hidden="false"/>
    </xf>
    <xf numFmtId="164" fontId="14" fillId="0" borderId="16" xfId="24" applyFont="true" applyBorder="true" applyAlignment="true" applyProtection="false">
      <alignment horizontal="general" vertical="center" textRotation="0" wrapText="true" indent="0" shrinkToFit="false"/>
      <protection locked="true" hidden="false"/>
    </xf>
    <xf numFmtId="164" fontId="14" fillId="4" borderId="16" xfId="24" applyFont="true" applyBorder="true" applyAlignment="true" applyProtection="false">
      <alignment horizontal="left" vertical="center" textRotation="0" wrapText="true" indent="0" shrinkToFit="false"/>
      <protection locked="true" hidden="false"/>
    </xf>
    <xf numFmtId="175" fontId="14" fillId="4" borderId="16" xfId="24" applyFont="true" applyBorder="true" applyAlignment="true" applyProtection="true">
      <alignment horizontal="left" vertical="center" textRotation="0" wrapText="true" indent="0" shrinkToFit="false"/>
      <protection locked="false" hidden="false"/>
    </xf>
    <xf numFmtId="164" fontId="14" fillId="0" borderId="16" xfId="24" applyFont="true" applyBorder="true" applyAlignment="true" applyProtection="false">
      <alignment horizontal="center" vertical="center" textRotation="0" wrapText="true" indent="0" shrinkToFit="false"/>
      <protection locked="true" hidden="false"/>
    </xf>
    <xf numFmtId="172" fontId="14" fillId="0" borderId="16" xfId="24" applyFont="true" applyBorder="true" applyAlignment="true" applyProtection="false">
      <alignment horizontal="general" vertical="center" textRotation="0" wrapText="false" indent="0" shrinkToFit="false"/>
      <protection locked="true" hidden="false"/>
    </xf>
    <xf numFmtId="164" fontId="14" fillId="0" borderId="16" xfId="24" applyFont="true" applyBorder="true" applyAlignment="true" applyProtection="false">
      <alignment horizontal="center" vertical="center" textRotation="0" wrapText="false" indent="0" shrinkToFit="false"/>
      <protection locked="true" hidden="false"/>
    </xf>
    <xf numFmtId="172" fontId="14" fillId="0" borderId="16" xfId="24" applyFont="true" applyBorder="true" applyAlignment="true" applyProtection="false">
      <alignment horizontal="right" vertical="center" textRotation="0" wrapText="false" indent="0" shrinkToFit="false"/>
      <protection locked="true" hidden="false"/>
    </xf>
    <xf numFmtId="174" fontId="14" fillId="0" borderId="16" xfId="24" applyFont="true" applyBorder="true" applyAlignment="true" applyProtection="false">
      <alignment horizontal="right" vertical="center" textRotation="0" wrapText="true" indent="0" shrinkToFit="false"/>
      <protection locked="true" hidden="false"/>
    </xf>
    <xf numFmtId="174" fontId="14" fillId="0" borderId="16" xfId="24" applyFont="true" applyBorder="true" applyAlignment="true" applyProtection="true">
      <alignment horizontal="center" vertical="center" textRotation="0" wrapText="true" indent="0" shrinkToFit="false"/>
      <protection locked="false" hidden="false"/>
    </xf>
    <xf numFmtId="174" fontId="14" fillId="0" borderId="17" xfId="24" applyFont="true" applyBorder="true" applyAlignment="true" applyProtection="true">
      <alignment horizontal="right" vertical="center" textRotation="0" wrapText="true" indent="0" shrinkToFit="false"/>
      <protection locked="false" hidden="false"/>
    </xf>
    <xf numFmtId="164" fontId="14" fillId="3" borderId="49" xfId="24" applyFont="true" applyBorder="true" applyAlignment="true" applyProtection="true">
      <alignment horizontal="justify" vertical="center" textRotation="0" wrapText="true" indent="0" shrinkToFit="false"/>
      <protection locked="false" hidden="false"/>
    </xf>
    <xf numFmtId="164" fontId="14" fillId="3" borderId="8" xfId="24" applyFont="true" applyBorder="true" applyAlignment="true" applyProtection="true">
      <alignment horizontal="justify" vertical="center" textRotation="0" wrapText="true" indent="0" shrinkToFit="false"/>
      <protection locked="false" hidden="false"/>
    </xf>
    <xf numFmtId="164" fontId="14" fillId="3" borderId="50" xfId="24" applyFont="true" applyBorder="true" applyAlignment="true" applyProtection="true">
      <alignment horizontal="justify" vertical="center" textRotation="0" wrapText="true" indent="0" shrinkToFit="false"/>
      <protection locked="false" hidden="false"/>
    </xf>
    <xf numFmtId="168" fontId="14" fillId="3" borderId="51" xfId="24" applyFont="true" applyBorder="true" applyAlignment="true" applyProtection="true">
      <alignment horizontal="center" vertical="center" textRotation="0" wrapText="true" indent="0" shrinkToFit="false"/>
      <protection locked="false" hidden="false"/>
    </xf>
    <xf numFmtId="164" fontId="14" fillId="3" borderId="12" xfId="24" applyFont="true" applyBorder="true" applyAlignment="true" applyProtection="true">
      <alignment horizontal="justify" vertical="center" textRotation="0" wrapText="true" indent="0" shrinkToFit="false"/>
      <protection locked="false" hidden="false"/>
    </xf>
    <xf numFmtId="175" fontId="14" fillId="3" borderId="12" xfId="24" applyFont="true" applyBorder="true" applyAlignment="true" applyProtection="true">
      <alignment horizontal="justify" vertical="center" textRotation="0" wrapText="true" indent="0" shrinkToFit="false"/>
      <protection locked="false" hidden="false"/>
    </xf>
    <xf numFmtId="164" fontId="14" fillId="3" borderId="12" xfId="24" applyFont="true" applyBorder="true" applyAlignment="true" applyProtection="true">
      <alignment horizontal="center" vertical="center" textRotation="0" wrapText="true" indent="0" shrinkToFit="false"/>
      <protection locked="false" hidden="false"/>
    </xf>
    <xf numFmtId="164" fontId="14" fillId="3" borderId="52" xfId="24" applyFont="true" applyBorder="true" applyAlignment="true" applyProtection="true">
      <alignment horizontal="center" vertical="center" textRotation="0" wrapText="true" indent="0" shrinkToFit="false"/>
      <protection locked="false" hidden="false"/>
    </xf>
    <xf numFmtId="164" fontId="14" fillId="7" borderId="12" xfId="24" applyFont="true" applyBorder="true" applyAlignment="true" applyProtection="true">
      <alignment horizontal="justify" vertical="bottom" textRotation="0" wrapText="true" indent="0" shrinkToFit="false"/>
      <protection locked="false" hidden="false"/>
    </xf>
    <xf numFmtId="169" fontId="14" fillId="0" borderId="14" xfId="24" applyFont="true" applyBorder="true" applyAlignment="true" applyProtection="false">
      <alignment horizontal="left" vertical="center" textRotation="0" wrapText="true" indent="0" shrinkToFit="false"/>
      <protection locked="true" hidden="false"/>
    </xf>
    <xf numFmtId="173" fontId="14" fillId="0" borderId="14" xfId="15" applyFont="true" applyBorder="true" applyAlignment="true" applyProtection="true">
      <alignment horizontal="center" vertical="center" textRotation="0" wrapText="false" indent="0" shrinkToFit="false"/>
      <protection locked="true" hidden="false"/>
    </xf>
    <xf numFmtId="169" fontId="14" fillId="0" borderId="19" xfId="24" applyFont="true" applyBorder="true" applyAlignment="true" applyProtection="false">
      <alignment horizontal="left" vertical="center" textRotation="0" wrapText="true" indent="0" shrinkToFit="false"/>
      <protection locked="true" hidden="false"/>
    </xf>
    <xf numFmtId="172" fontId="14" fillId="0" borderId="26" xfId="24" applyFont="true" applyBorder="true" applyAlignment="true" applyProtection="false">
      <alignment horizontal="right" vertical="center" textRotation="0" wrapText="false" indent="0" shrinkToFit="false"/>
      <protection locked="true" hidden="false"/>
    </xf>
    <xf numFmtId="164" fontId="14" fillId="3" borderId="20" xfId="24" applyFont="true" applyBorder="true" applyAlignment="true" applyProtection="true">
      <alignment horizontal="justify" vertical="center" textRotation="0" wrapText="true" indent="0" shrinkToFit="false"/>
      <protection locked="false" hidden="false"/>
    </xf>
    <xf numFmtId="164" fontId="22" fillId="0" borderId="47" xfId="24" applyFont="true" applyBorder="true" applyAlignment="true" applyProtection="true">
      <alignment horizontal="center" vertical="center" textRotation="90" wrapText="true" indent="0" shrinkToFit="false"/>
      <protection locked="false" hidden="false"/>
    </xf>
    <xf numFmtId="164" fontId="23" fillId="0" borderId="14" xfId="24" applyFont="true" applyBorder="true" applyAlignment="true" applyProtection="true">
      <alignment horizontal="center" vertical="center" textRotation="0" wrapText="true" indent="0" shrinkToFit="false"/>
      <protection locked="false" hidden="false"/>
    </xf>
    <xf numFmtId="170" fontId="12" fillId="0" borderId="14" xfId="24" applyFont="true" applyBorder="true" applyAlignment="true" applyProtection="false">
      <alignment horizontal="center" vertical="center" textRotation="0" wrapText="true" indent="0" shrinkToFit="false"/>
      <protection locked="true" hidden="false"/>
    </xf>
    <xf numFmtId="164" fontId="23" fillId="0" borderId="14" xfId="24" applyFont="true" applyBorder="true" applyAlignment="true" applyProtection="false">
      <alignment horizontal="center" vertical="center" textRotation="0" wrapText="true" indent="0" shrinkToFit="false"/>
      <protection locked="true" hidden="false"/>
    </xf>
    <xf numFmtId="168" fontId="6" fillId="0" borderId="14" xfId="24" applyFont="true" applyBorder="true" applyAlignment="true" applyProtection="true">
      <alignment horizontal="center" vertical="center" textRotation="0" wrapText="true" indent="0" shrinkToFit="false"/>
      <protection locked="false" hidden="false"/>
    </xf>
    <xf numFmtId="164" fontId="6" fillId="0" borderId="14" xfId="24" applyFont="true" applyBorder="true" applyAlignment="true" applyProtection="false">
      <alignment horizontal="left" vertical="center" textRotation="0" wrapText="true" indent="0" shrinkToFit="false"/>
      <protection locked="true" hidden="false"/>
    </xf>
    <xf numFmtId="164" fontId="12" fillId="5" borderId="14" xfId="24" applyFont="true" applyBorder="true" applyAlignment="true" applyProtection="false">
      <alignment horizontal="center" vertical="center" textRotation="0" wrapText="true" indent="0" shrinkToFit="false"/>
      <protection locked="true" hidden="false"/>
    </xf>
    <xf numFmtId="176" fontId="27" fillId="0" borderId="14" xfId="15" applyFont="true" applyBorder="true" applyAlignment="true" applyProtection="true">
      <alignment horizontal="center" vertical="center" textRotation="0" wrapText="false" indent="0" shrinkToFit="false"/>
      <protection locked="true" hidden="false"/>
    </xf>
    <xf numFmtId="164" fontId="12" fillId="0" borderId="14" xfId="24" applyFont="true" applyBorder="true" applyAlignment="true" applyProtection="false">
      <alignment horizontal="center" vertical="center" textRotation="0" wrapText="false" indent="0" shrinkToFit="false"/>
      <protection locked="true" hidden="false"/>
    </xf>
    <xf numFmtId="164" fontId="6" fillId="0" borderId="19" xfId="24" applyFont="true" applyBorder="true" applyAlignment="true" applyProtection="false">
      <alignment horizontal="left" vertical="center" textRotation="0" wrapText="true" indent="0" shrinkToFit="false"/>
      <protection locked="true" hidden="false"/>
    </xf>
    <xf numFmtId="164" fontId="6" fillId="0" borderId="19" xfId="24" applyFont="true" applyBorder="true" applyAlignment="true" applyProtection="false">
      <alignment horizontal="left" vertical="center" textRotation="0" wrapText="true" indent="0" shrinkToFit="false"/>
      <protection locked="true" hidden="false"/>
    </xf>
    <xf numFmtId="164" fontId="32" fillId="4" borderId="19" xfId="24" applyFont="true" applyBorder="true" applyAlignment="true" applyProtection="false">
      <alignment horizontal="general" vertical="center" textRotation="0" wrapText="true" indent="0" shrinkToFit="false"/>
      <protection locked="true" hidden="false"/>
    </xf>
    <xf numFmtId="164" fontId="12" fillId="5" borderId="19" xfId="24" applyFont="true" applyBorder="true" applyAlignment="true" applyProtection="false">
      <alignment horizontal="center" vertical="center" textRotation="0" wrapText="true" indent="0" shrinkToFit="false"/>
      <protection locked="true" hidden="false"/>
    </xf>
    <xf numFmtId="176" fontId="27" fillId="0" borderId="19" xfId="15" applyFont="true" applyBorder="true" applyAlignment="true" applyProtection="true">
      <alignment horizontal="center" vertical="center" textRotation="0" wrapText="false" indent="0" shrinkToFit="false"/>
      <protection locked="true" hidden="false"/>
    </xf>
    <xf numFmtId="164" fontId="12" fillId="0" borderId="19" xfId="24" applyFont="true" applyBorder="true" applyAlignment="true" applyProtection="false">
      <alignment horizontal="center" vertical="center" textRotation="0" wrapText="false" indent="0" shrinkToFit="false"/>
      <protection locked="true" hidden="false"/>
    </xf>
    <xf numFmtId="164" fontId="23" fillId="0" borderId="19" xfId="24" applyFont="true" applyBorder="true" applyAlignment="true" applyProtection="false">
      <alignment horizontal="center" vertical="center" textRotation="0" wrapText="true" indent="0" shrinkToFit="false"/>
      <protection locked="true" hidden="false"/>
    </xf>
    <xf numFmtId="179" fontId="6" fillId="4" borderId="19" xfId="24" applyFont="true" applyBorder="true" applyAlignment="true" applyProtection="false">
      <alignment horizontal="left" vertical="center" textRotation="0" wrapText="true" indent="0" shrinkToFit="false"/>
      <protection locked="true" hidden="false"/>
    </xf>
    <xf numFmtId="178" fontId="27" fillId="0" borderId="19" xfId="15" applyFont="true" applyBorder="true" applyAlignment="true" applyProtection="true">
      <alignment horizontal="center" vertical="center" textRotation="0" wrapText="false" indent="0" shrinkToFit="false"/>
      <protection locked="true" hidden="false"/>
    </xf>
    <xf numFmtId="164" fontId="6" fillId="4" borderId="19" xfId="24" applyFont="true" applyBorder="true" applyAlignment="true" applyProtection="false">
      <alignment horizontal="left" vertical="center" textRotation="0" wrapText="true" indent="0" shrinkToFit="false"/>
      <protection locked="true" hidden="false"/>
    </xf>
    <xf numFmtId="164" fontId="12" fillId="0" borderId="19" xfId="24" applyFont="true" applyBorder="true" applyAlignment="true" applyProtection="true">
      <alignment horizontal="center" vertical="center" textRotation="0" wrapText="true" indent="0" shrinkToFit="false"/>
      <protection locked="false" hidden="false"/>
    </xf>
    <xf numFmtId="164" fontId="6" fillId="4" borderId="19" xfId="24" applyFont="true" applyBorder="true" applyAlignment="true" applyProtection="false">
      <alignment horizontal="left" vertical="center" textRotation="0" wrapText="true" indent="0" shrinkToFit="false"/>
      <protection locked="true" hidden="false"/>
    </xf>
    <xf numFmtId="168" fontId="25" fillId="0" borderId="19" xfId="24" applyFont="true" applyBorder="true" applyAlignment="true" applyProtection="true">
      <alignment horizontal="center" vertical="center" textRotation="0" wrapText="true" indent="0" shrinkToFit="false"/>
      <protection locked="false" hidden="false"/>
    </xf>
    <xf numFmtId="164" fontId="23" fillId="5" borderId="19" xfId="24" applyFont="true" applyBorder="true" applyAlignment="true" applyProtection="false">
      <alignment horizontal="center" vertical="center" textRotation="0" wrapText="true" indent="0" shrinkToFit="false"/>
      <protection locked="true" hidden="false"/>
    </xf>
    <xf numFmtId="164" fontId="6" fillId="4" borderId="19" xfId="24" applyFont="true" applyBorder="true" applyAlignment="true" applyProtection="false">
      <alignment horizontal="general" vertical="center" textRotation="0" wrapText="true" indent="0" shrinkToFit="false"/>
      <protection locked="true" hidden="false"/>
    </xf>
    <xf numFmtId="164" fontId="6" fillId="0" borderId="19" xfId="24" applyFont="true" applyBorder="true" applyAlignment="true" applyProtection="false">
      <alignment horizontal="general" vertical="center" textRotation="0" wrapText="true" indent="0" shrinkToFit="false"/>
      <protection locked="true" hidden="false"/>
    </xf>
    <xf numFmtId="164" fontId="22" fillId="0" borderId="54" xfId="24" applyFont="true" applyBorder="true" applyAlignment="true" applyProtection="true">
      <alignment horizontal="general" vertical="center" textRotation="0" wrapText="true" indent="0" shrinkToFit="false"/>
      <protection locked="false" hidden="false"/>
    </xf>
    <xf numFmtId="164" fontId="12" fillId="0" borderId="26" xfId="24" applyFont="true" applyBorder="true" applyAlignment="true" applyProtection="true">
      <alignment horizontal="general" vertical="center" textRotation="0" wrapText="true" indent="0" shrinkToFit="false"/>
      <protection locked="false" hidden="false"/>
    </xf>
    <xf numFmtId="170" fontId="12" fillId="0" borderId="26" xfId="24" applyFont="true" applyBorder="true" applyAlignment="true" applyProtection="false">
      <alignment horizontal="center" vertical="center" textRotation="0" wrapText="true" indent="0" shrinkToFit="false"/>
      <protection locked="true" hidden="false"/>
    </xf>
    <xf numFmtId="164" fontId="12" fillId="0" borderId="64" xfId="24" applyFont="true" applyBorder="true" applyAlignment="true" applyProtection="false">
      <alignment horizontal="left" vertical="center" textRotation="0" wrapText="true" indent="0" shrinkToFit="false"/>
      <protection locked="true" hidden="false"/>
    </xf>
    <xf numFmtId="168" fontId="14" fillId="0" borderId="65" xfId="24" applyFont="true" applyBorder="true" applyAlignment="true" applyProtection="true">
      <alignment horizontal="general" vertical="center" textRotation="0" wrapText="true" indent="0" shrinkToFit="false"/>
      <protection locked="false" hidden="false"/>
    </xf>
    <xf numFmtId="164" fontId="6" fillId="0" borderId="65" xfId="24" applyFont="true" applyBorder="true" applyAlignment="true" applyProtection="false">
      <alignment horizontal="general" vertical="center" textRotation="0" wrapText="true" indent="0" shrinkToFit="false"/>
      <protection locked="true" hidden="false"/>
    </xf>
    <xf numFmtId="169" fontId="26" fillId="0" borderId="65" xfId="24" applyFont="true" applyBorder="true" applyAlignment="true" applyProtection="false">
      <alignment horizontal="left" vertical="center" textRotation="0" wrapText="true" indent="0" shrinkToFit="false"/>
      <protection locked="true" hidden="false"/>
    </xf>
    <xf numFmtId="172" fontId="12" fillId="0" borderId="26" xfId="24" applyFont="true" applyBorder="true" applyAlignment="true" applyProtection="false">
      <alignment horizontal="right" vertical="center" textRotation="0" wrapText="false" indent="0" shrinkToFit="false"/>
      <protection locked="true" hidden="false"/>
    </xf>
    <xf numFmtId="164" fontId="12" fillId="0" borderId="26" xfId="24" applyFont="true" applyBorder="true" applyAlignment="true" applyProtection="false">
      <alignment horizontal="center" vertical="center" textRotation="0" wrapText="false" indent="0" shrinkToFit="false"/>
      <protection locked="true" hidden="false"/>
    </xf>
    <xf numFmtId="174" fontId="12" fillId="0" borderId="26" xfId="24" applyFont="true" applyBorder="true" applyAlignment="true" applyProtection="false">
      <alignment horizontal="center" vertical="center" textRotation="0" wrapText="true" indent="0" shrinkToFit="false"/>
      <protection locked="true" hidden="false"/>
    </xf>
    <xf numFmtId="174" fontId="12" fillId="0" borderId="26" xfId="24" applyFont="true" applyBorder="true" applyAlignment="true" applyProtection="true">
      <alignment horizontal="center" vertical="center" textRotation="0" wrapText="true" indent="0" shrinkToFit="false"/>
      <protection locked="false" hidden="false"/>
    </xf>
    <xf numFmtId="164" fontId="12" fillId="0" borderId="26" xfId="24" applyFont="true" applyBorder="true" applyAlignment="true" applyProtection="false">
      <alignment horizontal="left" vertical="center" textRotation="0" wrapText="true" indent="0" shrinkToFit="false"/>
      <protection locked="true" hidden="false"/>
    </xf>
    <xf numFmtId="168" fontId="12" fillId="0" borderId="26" xfId="24" applyFont="true" applyBorder="true" applyAlignment="true" applyProtection="true">
      <alignment horizontal="general" vertical="center" textRotation="0" wrapText="true" indent="0" shrinkToFit="false"/>
      <protection locked="false" hidden="false"/>
    </xf>
    <xf numFmtId="164" fontId="17" fillId="4" borderId="26" xfId="24" applyFont="true" applyBorder="true" applyAlignment="true" applyProtection="false">
      <alignment horizontal="left" vertical="center" textRotation="0" wrapText="true" indent="0" shrinkToFit="false"/>
      <protection locked="true" hidden="false"/>
    </xf>
    <xf numFmtId="164" fontId="12" fillId="0" borderId="26" xfId="24" applyFont="true" applyBorder="true" applyAlignment="true" applyProtection="false">
      <alignment horizontal="general" vertical="center" textRotation="0" wrapText="true" indent="0" shrinkToFit="false"/>
      <protection locked="true" hidden="false"/>
    </xf>
    <xf numFmtId="164" fontId="6" fillId="0" borderId="14" xfId="24" applyFont="true" applyBorder="true" applyAlignment="true" applyProtection="false">
      <alignment horizontal="center" vertical="center" textRotation="0" wrapText="true" indent="0" shrinkToFit="false"/>
      <protection locked="true" hidden="false"/>
    </xf>
    <xf numFmtId="164" fontId="14" fillId="0" borderId="14" xfId="24" applyFont="true" applyBorder="true" applyAlignment="true" applyProtection="false">
      <alignment horizontal="general" vertical="center" textRotation="0" wrapText="true" indent="0" shrinkToFit="false"/>
      <protection locked="true" hidden="false"/>
    </xf>
    <xf numFmtId="164" fontId="6" fillId="0" borderId="14" xfId="24" applyFont="true" applyBorder="true" applyAlignment="true" applyProtection="false">
      <alignment horizontal="justify" vertical="center" textRotation="0" wrapText="true" indent="0" shrinkToFit="false"/>
      <protection locked="true" hidden="false"/>
    </xf>
    <xf numFmtId="164" fontId="6" fillId="0" borderId="19" xfId="24" applyFont="true" applyBorder="true" applyAlignment="true" applyProtection="false">
      <alignment horizontal="justify" vertical="center" textRotation="0" wrapText="true" indent="0" shrinkToFit="false"/>
      <protection locked="true" hidden="false"/>
    </xf>
    <xf numFmtId="168" fontId="6" fillId="0" borderId="19" xfId="24"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30" fillId="2" borderId="35"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left" vertical="top" textRotation="0" wrapText="true" indent="0" shrinkToFit="false"/>
      <protection locked="true" hidden="false"/>
    </xf>
    <xf numFmtId="164" fontId="14" fillId="0" borderId="37" xfId="0" applyFont="true" applyBorder="true" applyAlignment="true" applyProtection="false">
      <alignment horizontal="justify" vertical="center" textRotation="0" wrapText="tru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3" fillId="0" borderId="38" xfId="0" applyFont="true" applyBorder="true" applyAlignment="true" applyProtection="true">
      <alignment horizontal="left" vertical="top" textRotation="0" wrapText="false" indent="0" shrinkToFit="false"/>
      <protection locked="true" hidden="false"/>
    </xf>
    <xf numFmtId="164" fontId="13" fillId="0" borderId="39" xfId="0" applyFont="true" applyBorder="true" applyAlignment="true" applyProtection="true">
      <alignment horizontal="left" vertical="top" textRotation="0" wrapText="false" indent="0" shrinkToFit="false"/>
      <protection locked="true" hidden="false"/>
    </xf>
    <xf numFmtId="164" fontId="14" fillId="0" borderId="39" xfId="0" applyFont="true" applyBorder="true" applyAlignment="true" applyProtection="true">
      <alignment horizontal="justify" vertical="bottom" textRotation="0" wrapText="true" indent="0" shrinkToFit="false"/>
      <protection locked="true" hidden="false"/>
    </xf>
    <xf numFmtId="164" fontId="13" fillId="0" borderId="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justify" vertical="bottom"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3" fillId="0" borderId="8"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40" xfId="0" applyFont="true" applyBorder="true" applyAlignment="true" applyProtection="false">
      <alignment horizontal="justify" vertical="bottom" textRotation="0" wrapText="true" indent="0" shrinkToFit="false"/>
      <protection locked="true" hidden="false"/>
    </xf>
    <xf numFmtId="164" fontId="14" fillId="0" borderId="33" xfId="0" applyFont="true" applyBorder="true" applyAlignment="true" applyProtection="false">
      <alignment horizontal="left" vertical="bottom" textRotation="0" wrapText="false" indent="0" shrinkToFit="false"/>
      <protection locked="true" hidden="false"/>
    </xf>
    <xf numFmtId="164" fontId="14" fillId="0" borderId="41" xfId="0" applyFont="true" applyBorder="true" applyAlignment="true" applyProtection="false">
      <alignment horizontal="left" vertical="bottom" textRotation="0" wrapText="fals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true">
      <alignment horizontal="center" vertical="bottom" textRotation="0" wrapText="true" indent="0" shrinkToFit="false"/>
      <protection locked="false" hidden="false"/>
    </xf>
    <xf numFmtId="164" fontId="14" fillId="0" borderId="6" xfId="0" applyFont="true" applyBorder="true" applyAlignment="true" applyProtection="true">
      <alignment horizontal="center" vertical="bottom" textRotation="0" wrapText="true" indent="0" shrinkToFit="false"/>
      <protection locked="false" hidden="false"/>
    </xf>
    <xf numFmtId="164" fontId="13" fillId="0" borderId="47" xfId="0" applyFont="true" applyBorder="true" applyAlignment="true" applyProtection="true">
      <alignment horizontal="center" vertical="center" textRotation="90" wrapText="true" indent="0" shrinkToFit="false"/>
      <protection locked="false" hidden="false"/>
    </xf>
    <xf numFmtId="168" fontId="14" fillId="0" borderId="14" xfId="0" applyFont="true" applyBorder="true" applyAlignment="true" applyProtection="true">
      <alignment horizontal="center" vertical="center" textRotation="0" wrapText="true" indent="0" shrinkToFit="false"/>
      <protection locked="false" hidden="false"/>
    </xf>
    <xf numFmtId="170" fontId="14"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9" fontId="26" fillId="0" borderId="14" xfId="0" applyFont="true" applyBorder="true" applyAlignment="true" applyProtection="false">
      <alignment horizontal="center" vertical="center" textRotation="0" wrapText="tru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73" fontId="26" fillId="0" borderId="14" xfId="15" applyFont="true" applyBorder="true" applyAlignment="true" applyProtection="true">
      <alignment horizontal="center" vertical="center" textRotation="0" wrapText="false" indent="0" shrinkToFit="false"/>
      <protection locked="true" hidden="false"/>
    </xf>
    <xf numFmtId="168" fontId="14" fillId="0" borderId="14"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9" fontId="26" fillId="0" borderId="19" xfId="0" applyFont="true" applyBorder="true" applyAlignment="true" applyProtection="false">
      <alignment horizontal="center" vertical="center" textRotation="0" wrapText="true" indent="0" shrinkToFit="false"/>
      <protection locked="true" hidden="false"/>
    </xf>
    <xf numFmtId="179" fontId="14" fillId="0" borderId="19" xfId="0" applyFont="true" applyBorder="true" applyAlignment="true" applyProtection="false">
      <alignment horizontal="general" vertical="center" textRotation="0" wrapText="true" indent="0" shrinkToFit="false"/>
      <protection locked="true" hidden="false"/>
    </xf>
    <xf numFmtId="170" fontId="14" fillId="0" borderId="19" xfId="0" applyFont="true" applyBorder="true" applyAlignment="true" applyProtection="false">
      <alignment horizontal="center" vertical="center" textRotation="0" wrapText="true" indent="0" shrinkToFit="false"/>
      <protection locked="true" hidden="false"/>
    </xf>
    <xf numFmtId="168" fontId="14" fillId="0" borderId="19" xfId="0" applyFont="true" applyBorder="true" applyAlignment="true" applyProtection="true">
      <alignment horizontal="center" vertical="center" textRotation="0" wrapText="true" indent="0" shrinkToFit="false"/>
      <protection locked="false" hidden="false"/>
    </xf>
    <xf numFmtId="164" fontId="14" fillId="0" borderId="19" xfId="0" applyFont="true" applyBorder="true" applyAlignment="true" applyProtection="true">
      <alignment horizontal="general" vertical="center" textRotation="0" wrapText="true" indent="0" shrinkToFit="false"/>
      <protection locked="fals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79" fontId="14" fillId="0" borderId="19" xfId="0" applyFont="true" applyBorder="true" applyAlignment="true" applyProtection="false">
      <alignment horizontal="center" vertical="center" textRotation="0" wrapText="true" indent="0" shrinkToFit="false"/>
      <protection locked="true" hidden="false"/>
    </xf>
    <xf numFmtId="164" fontId="26" fillId="0" borderId="19" xfId="23"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26" fillId="4" borderId="19" xfId="23" applyFont="true" applyBorder="true" applyAlignment="true" applyProtection="false">
      <alignment horizontal="left" vertical="center" textRotation="0" wrapText="true" indent="0" shrinkToFit="false"/>
      <protection locked="true" hidden="false"/>
    </xf>
    <xf numFmtId="180" fontId="26" fillId="5" borderId="19" xfId="15" applyFont="true" applyBorder="true" applyAlignment="true" applyProtection="true">
      <alignment horizontal="center" vertical="center" textRotation="0" wrapText="true" indent="0" shrinkToFit="false"/>
      <protection locked="true" hidden="false"/>
    </xf>
    <xf numFmtId="176" fontId="26" fillId="0" borderId="19" xfId="15" applyFont="true" applyBorder="true" applyAlignment="true" applyProtection="tru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76" fontId="34" fillId="0" borderId="19" xfId="15" applyFont="true" applyBorder="true" applyAlignment="true" applyProtection="true">
      <alignment horizontal="center" vertical="center" textRotation="0" wrapText="false" indent="0" shrinkToFit="false"/>
      <protection locked="true" hidden="false"/>
    </xf>
    <xf numFmtId="164" fontId="14" fillId="4" borderId="19" xfId="0" applyFont="true" applyBorder="true" applyAlignment="true" applyProtection="true">
      <alignment horizontal="left" vertical="center" textRotation="0" wrapText="true" indent="0" shrinkToFit="false"/>
      <protection locked="false" hidden="false"/>
    </xf>
    <xf numFmtId="164" fontId="14" fillId="4" borderId="19" xfId="0" applyFont="true" applyBorder="true" applyAlignment="true" applyProtection="false">
      <alignment horizontal="left" vertical="center" textRotation="0" wrapText="true" indent="0" shrinkToFit="false"/>
      <protection locked="true" hidden="false"/>
    </xf>
    <xf numFmtId="164" fontId="14" fillId="9" borderId="19" xfId="0" applyFont="true" applyBorder="true" applyAlignment="true" applyProtection="false">
      <alignment horizontal="left" vertical="center" textRotation="0" wrapText="true" indent="0" shrinkToFit="false"/>
      <protection locked="true" hidden="false"/>
    </xf>
    <xf numFmtId="168" fontId="14" fillId="0" borderId="19" xfId="0" applyFont="true" applyBorder="true" applyAlignment="true" applyProtection="true">
      <alignment horizontal="general" vertical="center" textRotation="0" wrapText="true" indent="0" shrinkToFit="false"/>
      <protection locked="fals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9" fontId="26" fillId="5" borderId="19" xfId="0" applyFont="true" applyBorder="true" applyAlignment="true" applyProtection="false">
      <alignment horizontal="center" vertical="center" textRotation="0" wrapText="true" indent="0" shrinkToFit="false"/>
      <protection locked="true" hidden="false"/>
    </xf>
    <xf numFmtId="172" fontId="23" fillId="0" borderId="19" xfId="0" applyFont="true" applyBorder="true" applyAlignment="true" applyProtection="false">
      <alignment horizontal="center" vertical="center" textRotation="0" wrapText="false" indent="0" shrinkToFit="false"/>
      <protection locked="true" hidden="false"/>
    </xf>
    <xf numFmtId="173" fontId="24" fillId="0" borderId="19" xfId="15" applyFont="true" applyBorder="true" applyAlignment="true" applyProtection="true">
      <alignment horizontal="center" vertical="center" textRotation="0" wrapText="false" indent="0" shrinkToFit="false"/>
      <protection locked="true" hidden="false"/>
    </xf>
    <xf numFmtId="173" fontId="12" fillId="4" borderId="66" xfId="17" applyFont="true" applyBorder="true" applyAlignment="true" applyProtection="true">
      <alignment horizontal="center" vertical="center" textRotation="0" wrapText="true" indent="0" shrinkToFit="false"/>
      <protection locked="false" hidden="false"/>
    </xf>
    <xf numFmtId="168" fontId="13" fillId="0" borderId="48" xfId="0" applyFont="true" applyBorder="true" applyAlignment="true" applyProtection="true">
      <alignment horizontal="general" vertical="center" textRotation="0" wrapText="true" indent="0" shrinkToFit="false"/>
      <protection locked="false" hidden="false"/>
    </xf>
    <xf numFmtId="168" fontId="14" fillId="0" borderId="16" xfId="0" applyFont="true" applyBorder="true" applyAlignment="true" applyProtection="true">
      <alignment horizontal="general" vertical="center" textRotation="0" wrapText="true" indent="0" shrinkToFit="false"/>
      <protection locked="false" hidden="false"/>
    </xf>
    <xf numFmtId="168" fontId="14" fillId="0" borderId="16" xfId="0" applyFont="true" applyBorder="true" applyAlignment="true" applyProtection="true">
      <alignment horizontal="center" vertical="center" textRotation="0" wrapText="true" indent="0" shrinkToFit="false"/>
      <protection locked="false" hidden="false"/>
    </xf>
    <xf numFmtId="164" fontId="14" fillId="0" borderId="16" xfId="0" applyFont="true" applyBorder="true" applyAlignment="true" applyProtection="false">
      <alignment horizontal="left" vertical="center" textRotation="0" wrapText="true" indent="0" shrinkToFit="false"/>
      <protection locked="true" hidden="false"/>
    </xf>
    <xf numFmtId="175"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false">
      <alignment horizontal="center" vertical="center" textRotation="0" wrapText="true" indent="0" shrinkToFit="false"/>
      <protection locked="true" hidden="false"/>
    </xf>
    <xf numFmtId="172" fontId="14" fillId="0" borderId="16"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72" fontId="14" fillId="0" borderId="16" xfId="0" applyFont="true" applyBorder="true" applyAlignment="true" applyProtection="false">
      <alignment horizontal="right" vertical="center" textRotation="0" wrapText="false" indent="0" shrinkToFit="false"/>
      <protection locked="true" hidden="false"/>
    </xf>
    <xf numFmtId="174" fontId="14" fillId="0" borderId="16" xfId="0" applyFont="true" applyBorder="true" applyAlignment="true" applyProtection="false">
      <alignment horizontal="right" vertical="center" textRotation="0" wrapText="true" indent="0" shrinkToFit="false"/>
      <protection locked="true" hidden="false"/>
    </xf>
    <xf numFmtId="174" fontId="14" fillId="0" borderId="16" xfId="0" applyFont="true" applyBorder="true" applyAlignment="true" applyProtection="true">
      <alignment horizontal="center" vertical="center" textRotation="0" wrapText="true" indent="0" shrinkToFit="false"/>
      <protection locked="false" hidden="false"/>
    </xf>
    <xf numFmtId="174" fontId="14" fillId="0" borderId="17" xfId="0" applyFont="true" applyBorder="true" applyAlignment="true" applyProtection="true">
      <alignment horizontal="right" vertical="center" textRotation="0" wrapText="true" indent="0" shrinkToFit="false"/>
      <protection locked="false" hidden="false"/>
    </xf>
    <xf numFmtId="164" fontId="14" fillId="0" borderId="49" xfId="0" applyFont="true" applyBorder="true" applyAlignment="true" applyProtection="true">
      <alignment horizontal="justify" vertical="center" textRotation="0" wrapText="true" indent="0" shrinkToFit="false"/>
      <protection locked="false" hidden="false"/>
    </xf>
    <xf numFmtId="164" fontId="14" fillId="0" borderId="8" xfId="0" applyFont="true" applyBorder="true" applyAlignment="true" applyProtection="true">
      <alignment horizontal="justify" vertical="center" textRotation="0" wrapText="true" indent="0" shrinkToFit="false"/>
      <protection locked="false" hidden="false"/>
    </xf>
    <xf numFmtId="164" fontId="14" fillId="0" borderId="50" xfId="0" applyFont="true" applyBorder="true" applyAlignment="true" applyProtection="true">
      <alignment horizontal="justify" vertical="center" textRotation="0" wrapText="true" indent="0" shrinkToFit="false"/>
      <protection locked="false" hidden="false"/>
    </xf>
    <xf numFmtId="168" fontId="14" fillId="0" borderId="5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justify" vertical="center" textRotation="0" wrapText="true" indent="0" shrinkToFit="false"/>
      <protection locked="false" hidden="false"/>
    </xf>
    <xf numFmtId="175" fontId="14" fillId="0" borderId="12" xfId="0" applyFont="true" applyBorder="true" applyAlignment="true" applyProtection="true">
      <alignment horizontal="justify"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52"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justify" vertical="bottom" textRotation="0" wrapText="true" indent="0" shrinkToFit="false"/>
      <protection locked="false" hidden="false"/>
    </xf>
    <xf numFmtId="164" fontId="14" fillId="0" borderId="8" xfId="0" applyFont="true" applyBorder="true" applyAlignment="true" applyProtection="true">
      <alignment horizontal="justify" vertical="bottom" textRotation="0" wrapText="true" indent="0" shrinkToFit="false"/>
      <protection locked="false" hidden="false"/>
    </xf>
    <xf numFmtId="164" fontId="14" fillId="0" borderId="12" xfId="0" applyFont="true" applyBorder="true" applyAlignment="true" applyProtection="true">
      <alignment horizontal="justify" vertical="bottom" textRotation="0" wrapText="true" indent="0" shrinkToFit="false"/>
      <protection locked="false" hidden="false"/>
    </xf>
    <xf numFmtId="175" fontId="14" fillId="0" borderId="12" xfId="0" applyFont="true" applyBorder="true" applyAlignment="true" applyProtection="true">
      <alignment horizontal="justify" vertical="bottom" textRotation="0" wrapText="true" indent="0" shrinkToFit="false"/>
      <protection locked="false" hidden="false"/>
    </xf>
    <xf numFmtId="171" fontId="14" fillId="0" borderId="12" xfId="0" applyFont="true" applyBorder="true" applyAlignment="true" applyProtection="true">
      <alignment horizontal="center" vertical="bottom" textRotation="0" wrapText="true" indent="0" shrinkToFit="false"/>
      <protection locked="false" hidden="false"/>
    </xf>
    <xf numFmtId="164" fontId="14" fillId="0" borderId="12" xfId="0"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true" applyProtection="true">
      <alignment horizontal="center" vertical="bottom" textRotation="0" wrapText="true" indent="0" shrinkToFit="false"/>
      <protection locked="false" hidden="false"/>
    </xf>
    <xf numFmtId="164" fontId="14" fillId="0" borderId="53" xfId="0" applyFont="true" applyBorder="true" applyAlignment="true" applyProtection="false">
      <alignment horizontal="left" vertical="bottom" textRotation="0" wrapText="false" indent="0" shrinkToFit="false"/>
      <protection locked="true" hidden="false"/>
    </xf>
    <xf numFmtId="181" fontId="13" fillId="0" borderId="0" xfId="0" applyFont="true" applyBorder="false" applyAlignment="true" applyProtection="false">
      <alignment horizontal="left" vertical="bottom" textRotation="0" wrapText="false" indent="0" shrinkToFit="false"/>
      <protection locked="true" hidden="false"/>
    </xf>
    <xf numFmtId="164" fontId="13" fillId="0" borderId="56" xfId="0" applyFont="true" applyBorder="true" applyAlignment="true" applyProtection="false">
      <alignment horizontal="center" vertical="center" textRotation="0" wrapText="true" indent="0" shrinkToFit="false"/>
      <protection locked="true" hidden="false"/>
    </xf>
    <xf numFmtId="168" fontId="20" fillId="0" borderId="14" xfId="24" applyFont="true" applyBorder="true" applyAlignment="true" applyProtection="true">
      <alignment horizontal="center" vertical="center" textRotation="0" wrapText="true" indent="0" shrinkToFit="false"/>
      <protection locked="false" hidden="false"/>
    </xf>
    <xf numFmtId="170" fontId="23" fillId="0" borderId="14" xfId="0" applyFont="true" applyBorder="true" applyAlignment="true" applyProtection="false">
      <alignment horizontal="center" vertical="center" textRotation="0" wrapText="true" indent="0" shrinkToFit="false"/>
      <protection locked="true" hidden="false"/>
    </xf>
    <xf numFmtId="164" fontId="36" fillId="0" borderId="14" xfId="24" applyFont="true" applyBorder="true" applyAlignment="true" applyProtection="false">
      <alignment horizontal="left" vertical="center" textRotation="0" wrapText="true" indent="0" shrinkToFit="false"/>
      <protection locked="true" hidden="false"/>
    </xf>
    <xf numFmtId="168" fontId="20" fillId="0" borderId="14" xfId="24" applyFont="true" applyBorder="true" applyAlignment="true" applyProtection="true">
      <alignment horizontal="general" vertical="center" textRotation="0" wrapText="true" indent="0" shrinkToFit="false"/>
      <protection locked="false" hidden="false"/>
    </xf>
    <xf numFmtId="169" fontId="25" fillId="4" borderId="67" xfId="0" applyFont="true" applyBorder="true" applyAlignment="true" applyProtection="false">
      <alignment horizontal="center" vertical="center" textRotation="0" wrapText="true" indent="0" shrinkToFit="false"/>
      <protection locked="true" hidden="false"/>
    </xf>
    <xf numFmtId="169" fontId="25" fillId="4" borderId="26" xfId="0" applyFont="true" applyBorder="true" applyAlignment="true" applyProtection="false">
      <alignment horizontal="center" vertical="center" textRotation="0" wrapText="true" indent="0" shrinkToFit="false"/>
      <protection locked="true" hidden="false"/>
    </xf>
    <xf numFmtId="164" fontId="23" fillId="5" borderId="14" xfId="0" applyFont="true" applyBorder="true" applyAlignment="true" applyProtection="false">
      <alignment horizontal="center" vertical="center" textRotation="0" wrapText="true" indent="0" shrinkToFit="false"/>
      <protection locked="true" hidden="false"/>
    </xf>
    <xf numFmtId="176" fontId="12" fillId="0" borderId="14" xfId="18" applyFont="true" applyBorder="true" applyAlignment="true" applyProtection="true">
      <alignment horizontal="center" vertical="center" textRotation="0" wrapText="true" indent="0" shrinkToFit="false"/>
      <protection locked="true" hidden="false"/>
    </xf>
    <xf numFmtId="164" fontId="36" fillId="0" borderId="19" xfId="24" applyFont="true" applyBorder="true" applyAlignment="true" applyProtection="false">
      <alignment horizontal="center" vertical="center" textRotation="0" wrapText="true" indent="0" shrinkToFit="false"/>
      <protection locked="true" hidden="false"/>
    </xf>
    <xf numFmtId="168" fontId="20" fillId="0" borderId="19" xfId="24" applyFont="true" applyBorder="true" applyAlignment="true" applyProtection="true">
      <alignment horizontal="general" vertical="center" textRotation="0" wrapText="true" indent="0" shrinkToFit="false"/>
      <protection locked="false" hidden="false"/>
    </xf>
    <xf numFmtId="176" fontId="12" fillId="0" borderId="26" xfId="18" applyFont="true" applyBorder="true" applyAlignment="true" applyProtection="true">
      <alignment horizontal="center" vertical="center" textRotation="0" wrapText="true" indent="0" shrinkToFit="false"/>
      <protection locked="true" hidden="false"/>
    </xf>
    <xf numFmtId="168" fontId="20" fillId="0" borderId="19" xfId="24" applyFont="true" applyBorder="true" applyAlignment="true" applyProtection="true">
      <alignment horizontal="center" vertical="center" textRotation="0" wrapText="true" indent="0" shrinkToFit="false"/>
      <protection locked="false" hidden="false"/>
    </xf>
    <xf numFmtId="168" fontId="20" fillId="0" borderId="19" xfId="24" applyFont="true" applyBorder="true" applyAlignment="true" applyProtection="true">
      <alignment horizontal="general" vertical="top" textRotation="0" wrapText="true" indent="0" shrinkToFit="false"/>
      <protection locked="false" hidden="false"/>
    </xf>
    <xf numFmtId="164" fontId="23" fillId="5" borderId="24" xfId="0" applyFont="true" applyBorder="true" applyAlignment="true" applyProtection="false">
      <alignment horizontal="center" vertical="center" textRotation="0" wrapText="true" indent="0" shrinkToFit="false"/>
      <protection locked="true" hidden="false"/>
    </xf>
    <xf numFmtId="164" fontId="20" fillId="0" borderId="19" xfId="24" applyFont="true" applyBorder="true" applyAlignment="true" applyProtection="true">
      <alignment horizontal="justify" vertical="center" textRotation="0" wrapText="true" indent="0" shrinkToFit="false"/>
      <protection locked="false" hidden="false"/>
    </xf>
    <xf numFmtId="164" fontId="36" fillId="0" borderId="19" xfId="24" applyFont="true" applyBorder="true" applyAlignment="true" applyProtection="false">
      <alignment horizontal="left" vertical="center" textRotation="0" wrapText="true" indent="0" shrinkToFit="false"/>
      <protection locked="true" hidden="false"/>
    </xf>
    <xf numFmtId="164" fontId="23" fillId="5" borderId="26" xfId="0" applyFont="true" applyBorder="true" applyAlignment="true" applyProtection="false">
      <alignment horizontal="center" vertical="center" textRotation="0" wrapText="true" indent="0" shrinkToFit="false"/>
      <protection locked="true" hidden="false"/>
    </xf>
    <xf numFmtId="164" fontId="20" fillId="0" borderId="19" xfId="24" applyFont="true" applyBorder="true" applyAlignment="true" applyProtection="false">
      <alignment horizontal="left" vertical="center" textRotation="0" wrapText="true" indent="0" shrinkToFit="false"/>
      <protection locked="true" hidden="false"/>
    </xf>
    <xf numFmtId="170" fontId="23" fillId="0" borderId="68" xfId="0" applyFont="true" applyBorder="true" applyAlignment="true" applyProtection="false">
      <alignment horizontal="center" vertical="center" textRotation="0" wrapText="true" indent="0" shrinkToFit="false"/>
      <protection locked="true" hidden="false"/>
    </xf>
    <xf numFmtId="164" fontId="20" fillId="0" borderId="24" xfId="24" applyFont="true" applyBorder="true" applyAlignment="true" applyProtection="true">
      <alignment horizontal="justify" vertical="center" textRotation="0" wrapText="true" indent="0" shrinkToFit="false"/>
      <protection locked="false" hidden="false"/>
    </xf>
    <xf numFmtId="164" fontId="20" fillId="5" borderId="24" xfId="24" applyFont="true" applyBorder="true" applyAlignment="true" applyProtection="false">
      <alignment horizontal="center" vertical="center" textRotation="0" wrapText="true" indent="0" shrinkToFit="false"/>
      <protection locked="true" hidden="false"/>
    </xf>
    <xf numFmtId="164" fontId="20" fillId="0" borderId="24" xfId="24" applyFont="true" applyBorder="true" applyAlignment="true" applyProtection="false">
      <alignment horizontal="left" vertical="center" textRotation="0" wrapText="true" indent="0" shrinkToFit="false"/>
      <protection locked="true" hidden="false"/>
    </xf>
    <xf numFmtId="174" fontId="12" fillId="0" borderId="67" xfId="0" applyFont="true" applyBorder="true" applyAlignment="true" applyProtection="false">
      <alignment horizontal="center" vertical="center" textRotation="0" wrapText="true" indent="0" shrinkToFit="false"/>
      <protection locked="true" hidden="false"/>
    </xf>
    <xf numFmtId="164" fontId="20" fillId="5" borderId="24" xfId="24" applyFont="true" applyBorder="true" applyAlignment="true" applyProtection="false">
      <alignment horizontal="left" vertical="center" textRotation="0" wrapText="true" indent="0" shrinkToFit="false"/>
      <protection locked="true" hidden="false"/>
    </xf>
    <xf numFmtId="170" fontId="23"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left" vertical="center" textRotation="0" wrapText="true" indent="0" shrinkToFit="false"/>
      <protection locked="true" hidden="false"/>
    </xf>
    <xf numFmtId="176" fontId="12" fillId="0" borderId="19" xfId="18" applyFont="true" applyBorder="true" applyAlignment="true" applyProtection="true">
      <alignment horizontal="center" vertical="center" textRotation="0" wrapText="true" indent="0" shrinkToFit="false"/>
      <protection locked="true" hidden="false"/>
    </xf>
    <xf numFmtId="164" fontId="36" fillId="0" borderId="19" xfId="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oneda 2" xfId="21"/>
    <cellStyle name="Moneda 3" xfId="22"/>
    <cellStyle name="Normal 2" xfId="23"/>
    <cellStyle name="Normal 2 2"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Relationship Id="rId3" Type="http://schemas.openxmlformats.org/officeDocument/2006/relationships/image" Target="../media/image2.jpeg"/>
</Relationships>
</file>

<file path=xl/drawings/_rels/drawing11.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Relationship Id="rId3" Type="http://schemas.openxmlformats.org/officeDocument/2006/relationships/image" Target="../media/image2.jpeg"/><Relationship Id="rId4" Type="http://schemas.openxmlformats.org/officeDocument/2006/relationships/image" Target="../media/image3.png"/>
</Relationships>
</file>

<file path=xl/drawings/_rels/drawing1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Relationship Id="rId3" Type="http://schemas.openxmlformats.org/officeDocument/2006/relationships/image" Target="../media/image2.jpeg"/><Relationship Id="rId4" Type="http://schemas.openxmlformats.org/officeDocument/2006/relationships/image" Target="../media/image3.png"/>
</Relationships>
</file>

<file path=xl/drawings/_rels/drawing1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Relationship Id="rId3"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Relationship Id="rId3" Type="http://schemas.openxmlformats.org/officeDocument/2006/relationships/image" Target="../media/image2.jpeg"/><Relationship Id="rId4" Type="http://schemas.openxmlformats.org/officeDocument/2006/relationships/image" Target="../media/image3.png"/><Relationship Id="rId5" Type="http://schemas.openxmlformats.org/officeDocument/2006/relationships/image" Target="../media/image2.jpeg"/><Relationship Id="rId6"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Relationship Id="rId3" Type="http://schemas.openxmlformats.org/officeDocument/2006/relationships/image" Target="../media/image2.jpeg"/><Relationship Id="rId4" Type="http://schemas.openxmlformats.org/officeDocument/2006/relationships/image" Target="../media/image2.jpeg"/><Relationship Id="rId5" Type="http://schemas.openxmlformats.org/officeDocument/2006/relationships/image" Target="../media/image2.jpeg"/>
</Relationships>
</file>

<file path=xl/drawings/_rels/drawing9.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Relationship Id="rId3" Type="http://schemas.openxmlformats.org/officeDocument/2006/relationships/image" Target="../media/image2.jpe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2</xdr:row>
      <xdr:rowOff>123840</xdr:rowOff>
    </xdr:from>
    <xdr:to>
      <xdr:col>2</xdr:col>
      <xdr:colOff>2629800</xdr:colOff>
      <xdr:row>4</xdr:row>
      <xdr:rowOff>276840</xdr:rowOff>
    </xdr:to>
    <xdr:pic>
      <xdr:nvPicPr>
        <xdr:cNvPr id="0" name="Imagen 1" descr=""/>
        <xdr:cNvPicPr/>
      </xdr:nvPicPr>
      <xdr:blipFill>
        <a:blip r:embed="rId1"/>
        <a:stretch/>
      </xdr:blipFill>
      <xdr:spPr>
        <a:xfrm>
          <a:off x="561960" y="569520"/>
          <a:ext cx="2620440" cy="789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45560</xdr:colOff>
      <xdr:row>40</xdr:row>
      <xdr:rowOff>19080</xdr:rowOff>
    </xdr:from>
    <xdr:to>
      <xdr:col>13</xdr:col>
      <xdr:colOff>996840</xdr:colOff>
      <xdr:row>52</xdr:row>
      <xdr:rowOff>143280</xdr:rowOff>
    </xdr:to>
    <xdr:pic>
      <xdr:nvPicPr>
        <xdr:cNvPr id="27" name="Picture 4" descr="BRAIN:Users:MARIO:Desktop:WORK 2015:CHAMO:Alcaldia_Marca Ciudad_2015:Marca Ciudad_Piezas:AB_Membrete:untitled folder:AB_B_ Hoja memebreteada -02.jpg"/>
        <xdr:cNvPicPr/>
      </xdr:nvPicPr>
      <xdr:blipFill>
        <a:blip r:embed="rId1"/>
        <a:stretch/>
      </xdr:blipFill>
      <xdr:spPr>
        <a:xfrm>
          <a:off x="1137240" y="27630000"/>
          <a:ext cx="22526640" cy="2648520"/>
        </a:xfrm>
        <a:prstGeom prst="rect">
          <a:avLst/>
        </a:prstGeom>
        <a:ln w="0">
          <a:noFill/>
        </a:ln>
      </xdr:spPr>
    </xdr:pic>
    <xdr:clientData/>
  </xdr:twoCellAnchor>
  <xdr:twoCellAnchor editAs="oneCell">
    <xdr:from>
      <xdr:col>1</xdr:col>
      <xdr:colOff>181800</xdr:colOff>
      <xdr:row>2</xdr:row>
      <xdr:rowOff>85680</xdr:rowOff>
    </xdr:from>
    <xdr:to>
      <xdr:col>3</xdr:col>
      <xdr:colOff>565560</xdr:colOff>
      <xdr:row>6</xdr:row>
      <xdr:rowOff>85680</xdr:rowOff>
    </xdr:to>
    <xdr:pic>
      <xdr:nvPicPr>
        <xdr:cNvPr id="28" name="Imagen 2" descr=""/>
        <xdr:cNvPicPr/>
      </xdr:nvPicPr>
      <xdr:blipFill>
        <a:blip r:embed="rId2"/>
        <a:stretch/>
      </xdr:blipFill>
      <xdr:spPr>
        <a:xfrm>
          <a:off x="573480" y="560160"/>
          <a:ext cx="4127760" cy="1119960"/>
        </a:xfrm>
        <a:prstGeom prst="rect">
          <a:avLst/>
        </a:prstGeom>
        <a:ln w="0">
          <a:noFill/>
        </a:ln>
      </xdr:spPr>
    </xdr:pic>
    <xdr:clientData/>
  </xdr:twoCellAnchor>
  <xdr:twoCellAnchor editAs="oneCell">
    <xdr:from>
      <xdr:col>1</xdr:col>
      <xdr:colOff>745560</xdr:colOff>
      <xdr:row>43</xdr:row>
      <xdr:rowOff>18720</xdr:rowOff>
    </xdr:from>
    <xdr:to>
      <xdr:col>13</xdr:col>
      <xdr:colOff>996840</xdr:colOff>
      <xdr:row>55</xdr:row>
      <xdr:rowOff>143280</xdr:rowOff>
    </xdr:to>
    <xdr:pic>
      <xdr:nvPicPr>
        <xdr:cNvPr id="29" name="Picture 4" descr="BRAIN:Users:MARIO:Desktop:WORK 2015:CHAMO:Alcaldia_Marca Ciudad_2015:Marca Ciudad_Piezas:AB_Membrete:untitled folder:AB_B_ Hoja memebreteada -02.jpg"/>
        <xdr:cNvPicPr/>
      </xdr:nvPicPr>
      <xdr:blipFill>
        <a:blip r:embed="rId3"/>
        <a:stretch/>
      </xdr:blipFill>
      <xdr:spPr>
        <a:xfrm>
          <a:off x="1137240" y="28267920"/>
          <a:ext cx="22526640" cy="2639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240</xdr:colOff>
      <xdr:row>104</xdr:row>
      <xdr:rowOff>57600</xdr:rowOff>
    </xdr:from>
    <xdr:to>
      <xdr:col>17</xdr:col>
      <xdr:colOff>40320</xdr:colOff>
      <xdr:row>116</xdr:row>
      <xdr:rowOff>180720</xdr:rowOff>
    </xdr:to>
    <xdr:pic>
      <xdr:nvPicPr>
        <xdr:cNvPr id="30" name="Picture 4" descr="BRAIN:Users:MARIO:Desktop:WORK 2015:CHAMO:Alcaldia_Marca Ciudad_2015:Marca Ciudad_Piezas:AB_Membrete:untitled folder:AB_B_ Hoja memebreteada -02.jpg"/>
        <xdr:cNvPicPr/>
      </xdr:nvPicPr>
      <xdr:blipFill>
        <a:blip r:embed="rId1"/>
        <a:stretch/>
      </xdr:blipFill>
      <xdr:spPr>
        <a:xfrm>
          <a:off x="291240" y="67587840"/>
          <a:ext cx="28343160" cy="2647440"/>
        </a:xfrm>
        <a:prstGeom prst="rect">
          <a:avLst/>
        </a:prstGeom>
        <a:ln w="0">
          <a:noFill/>
        </a:ln>
      </xdr:spPr>
    </xdr:pic>
    <xdr:clientData/>
  </xdr:twoCellAnchor>
  <xdr:twoCellAnchor editAs="oneCell">
    <xdr:from>
      <xdr:col>1</xdr:col>
      <xdr:colOff>181800</xdr:colOff>
      <xdr:row>2</xdr:row>
      <xdr:rowOff>85680</xdr:rowOff>
    </xdr:from>
    <xdr:to>
      <xdr:col>3</xdr:col>
      <xdr:colOff>565920</xdr:colOff>
      <xdr:row>6</xdr:row>
      <xdr:rowOff>85680</xdr:rowOff>
    </xdr:to>
    <xdr:pic>
      <xdr:nvPicPr>
        <xdr:cNvPr id="31" name="Imagen 2" descr=""/>
        <xdr:cNvPicPr/>
      </xdr:nvPicPr>
      <xdr:blipFill>
        <a:blip r:embed="rId2"/>
        <a:stretch/>
      </xdr:blipFill>
      <xdr:spPr>
        <a:xfrm>
          <a:off x="573480" y="560160"/>
          <a:ext cx="4128120" cy="1234440"/>
        </a:xfrm>
        <a:prstGeom prst="rect">
          <a:avLst/>
        </a:prstGeom>
        <a:ln w="0">
          <a:noFill/>
        </a:ln>
      </xdr:spPr>
    </xdr:pic>
    <xdr:clientData/>
  </xdr:twoCellAnchor>
  <xdr:twoCellAnchor editAs="oneCell">
    <xdr:from>
      <xdr:col>1</xdr:col>
      <xdr:colOff>181800</xdr:colOff>
      <xdr:row>2</xdr:row>
      <xdr:rowOff>85680</xdr:rowOff>
    </xdr:from>
    <xdr:to>
      <xdr:col>3</xdr:col>
      <xdr:colOff>565920</xdr:colOff>
      <xdr:row>6</xdr:row>
      <xdr:rowOff>85680</xdr:rowOff>
    </xdr:to>
    <xdr:pic>
      <xdr:nvPicPr>
        <xdr:cNvPr id="32" name="Imagen 2" descr=""/>
        <xdr:cNvPicPr/>
      </xdr:nvPicPr>
      <xdr:blipFill>
        <a:blip r:embed="rId3"/>
        <a:stretch/>
      </xdr:blipFill>
      <xdr:spPr>
        <a:xfrm>
          <a:off x="573480" y="560160"/>
          <a:ext cx="4128120" cy="1234440"/>
        </a:xfrm>
        <a:prstGeom prst="rect">
          <a:avLst/>
        </a:prstGeom>
        <a:ln w="0">
          <a:noFill/>
        </a:ln>
      </xdr:spPr>
    </xdr:pic>
    <xdr:clientData/>
  </xdr:twoCellAnchor>
  <xdr:twoCellAnchor editAs="oneCell">
    <xdr:from>
      <xdr:col>1</xdr:col>
      <xdr:colOff>181800</xdr:colOff>
      <xdr:row>2</xdr:row>
      <xdr:rowOff>85680</xdr:rowOff>
    </xdr:from>
    <xdr:to>
      <xdr:col>3</xdr:col>
      <xdr:colOff>565920</xdr:colOff>
      <xdr:row>6</xdr:row>
      <xdr:rowOff>200160</xdr:rowOff>
    </xdr:to>
    <xdr:pic>
      <xdr:nvPicPr>
        <xdr:cNvPr id="33" name="Imagen 2" descr=""/>
        <xdr:cNvPicPr/>
      </xdr:nvPicPr>
      <xdr:blipFill>
        <a:blip r:embed="rId4"/>
        <a:stretch/>
      </xdr:blipFill>
      <xdr:spPr>
        <a:xfrm>
          <a:off x="573480" y="560160"/>
          <a:ext cx="4128120" cy="1348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45560</xdr:colOff>
      <xdr:row>38</xdr:row>
      <xdr:rowOff>18720</xdr:rowOff>
    </xdr:from>
    <xdr:to>
      <xdr:col>13</xdr:col>
      <xdr:colOff>996840</xdr:colOff>
      <xdr:row>50</xdr:row>
      <xdr:rowOff>143280</xdr:rowOff>
    </xdr:to>
    <xdr:pic>
      <xdr:nvPicPr>
        <xdr:cNvPr id="34" name="Picture 4" descr="BRAIN:Users:MARIO:Desktop:WORK 2015:CHAMO:Alcaldia_Marca Ciudad_2015:Marca Ciudad_Piezas:AB_Membrete:untitled folder:AB_B_ Hoja memebreteada -02.jpg"/>
        <xdr:cNvPicPr/>
      </xdr:nvPicPr>
      <xdr:blipFill>
        <a:blip r:embed="rId1"/>
        <a:stretch/>
      </xdr:blipFill>
      <xdr:spPr>
        <a:xfrm>
          <a:off x="1137240" y="19600200"/>
          <a:ext cx="22526640" cy="2639160"/>
        </a:xfrm>
        <a:prstGeom prst="rect">
          <a:avLst/>
        </a:prstGeom>
        <a:ln w="0">
          <a:noFill/>
        </a:ln>
      </xdr:spPr>
    </xdr:pic>
    <xdr:clientData/>
  </xdr:twoCellAnchor>
  <xdr:twoCellAnchor editAs="oneCell">
    <xdr:from>
      <xdr:col>1</xdr:col>
      <xdr:colOff>181800</xdr:colOff>
      <xdr:row>2</xdr:row>
      <xdr:rowOff>85680</xdr:rowOff>
    </xdr:from>
    <xdr:to>
      <xdr:col>3</xdr:col>
      <xdr:colOff>565560</xdr:colOff>
      <xdr:row>6</xdr:row>
      <xdr:rowOff>210600</xdr:rowOff>
    </xdr:to>
    <xdr:pic>
      <xdr:nvPicPr>
        <xdr:cNvPr id="35" name="Imagen 2" descr=""/>
        <xdr:cNvPicPr/>
      </xdr:nvPicPr>
      <xdr:blipFill>
        <a:blip r:embed="rId2"/>
        <a:stretch/>
      </xdr:blipFill>
      <xdr:spPr>
        <a:xfrm>
          <a:off x="573480" y="560160"/>
          <a:ext cx="4127760" cy="1244880"/>
        </a:xfrm>
        <a:prstGeom prst="rect">
          <a:avLst/>
        </a:prstGeom>
        <a:ln w="0">
          <a:noFill/>
        </a:ln>
      </xdr:spPr>
    </xdr:pic>
    <xdr:clientData/>
  </xdr:twoCellAnchor>
  <xdr:twoCellAnchor editAs="oneCell">
    <xdr:from>
      <xdr:col>1</xdr:col>
      <xdr:colOff>745560</xdr:colOff>
      <xdr:row>39</xdr:row>
      <xdr:rowOff>18720</xdr:rowOff>
    </xdr:from>
    <xdr:to>
      <xdr:col>13</xdr:col>
      <xdr:colOff>996840</xdr:colOff>
      <xdr:row>51</xdr:row>
      <xdr:rowOff>143280</xdr:rowOff>
    </xdr:to>
    <xdr:pic>
      <xdr:nvPicPr>
        <xdr:cNvPr id="36" name="Picture 4" descr="BRAIN:Users:MARIO:Desktop:WORK 2015:CHAMO:Alcaldia_Marca Ciudad_2015:Marca Ciudad_Piezas:AB_Membrete:untitled folder:AB_B_ Hoja memebreteada -02.jpg"/>
        <xdr:cNvPicPr/>
      </xdr:nvPicPr>
      <xdr:blipFill>
        <a:blip r:embed="rId3"/>
        <a:stretch/>
      </xdr:blipFill>
      <xdr:spPr>
        <a:xfrm>
          <a:off x="1137240" y="19809720"/>
          <a:ext cx="22526640" cy="2639160"/>
        </a:xfrm>
        <a:prstGeom prst="rect">
          <a:avLst/>
        </a:prstGeom>
        <a:ln w="0">
          <a:noFill/>
        </a:ln>
      </xdr:spPr>
    </xdr:pic>
    <xdr:clientData/>
  </xdr:twoCellAnchor>
  <xdr:twoCellAnchor editAs="oneCell">
    <xdr:from>
      <xdr:col>1</xdr:col>
      <xdr:colOff>181800</xdr:colOff>
      <xdr:row>2</xdr:row>
      <xdr:rowOff>85680</xdr:rowOff>
    </xdr:from>
    <xdr:to>
      <xdr:col>3</xdr:col>
      <xdr:colOff>565560</xdr:colOff>
      <xdr:row>6</xdr:row>
      <xdr:rowOff>210600</xdr:rowOff>
    </xdr:to>
    <xdr:pic>
      <xdr:nvPicPr>
        <xdr:cNvPr id="37" name="Imagen 2" descr=""/>
        <xdr:cNvPicPr/>
      </xdr:nvPicPr>
      <xdr:blipFill>
        <a:blip r:embed="rId4"/>
        <a:stretch/>
      </xdr:blipFill>
      <xdr:spPr>
        <a:xfrm>
          <a:off x="573480" y="560160"/>
          <a:ext cx="4127760" cy="12448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45560</xdr:colOff>
      <xdr:row>123</xdr:row>
      <xdr:rowOff>18720</xdr:rowOff>
    </xdr:from>
    <xdr:to>
      <xdr:col>15</xdr:col>
      <xdr:colOff>1218960</xdr:colOff>
      <xdr:row>135</xdr:row>
      <xdr:rowOff>143280</xdr:rowOff>
    </xdr:to>
    <xdr:pic>
      <xdr:nvPicPr>
        <xdr:cNvPr id="38" name="Picture 4" descr="BRAIN:Users:MARIO:Desktop:WORK 2015:CHAMO:Alcaldia_Marca Ciudad_2015:Marca Ciudad_Piezas:AB_Membrete:untitled folder:AB_B_ Hoja memebreteada -02.jpg"/>
        <xdr:cNvPicPr/>
      </xdr:nvPicPr>
      <xdr:blipFill>
        <a:blip r:embed="rId1"/>
        <a:stretch/>
      </xdr:blipFill>
      <xdr:spPr>
        <a:xfrm>
          <a:off x="1137240" y="61205400"/>
          <a:ext cx="27146160" cy="2639160"/>
        </a:xfrm>
        <a:prstGeom prst="rect">
          <a:avLst/>
        </a:prstGeom>
        <a:ln w="0">
          <a:noFill/>
        </a:ln>
      </xdr:spPr>
    </xdr:pic>
    <xdr:clientData/>
  </xdr:twoCellAnchor>
  <xdr:twoCellAnchor editAs="oneCell">
    <xdr:from>
      <xdr:col>1</xdr:col>
      <xdr:colOff>181800</xdr:colOff>
      <xdr:row>2</xdr:row>
      <xdr:rowOff>85680</xdr:rowOff>
    </xdr:from>
    <xdr:to>
      <xdr:col>3</xdr:col>
      <xdr:colOff>565560</xdr:colOff>
      <xdr:row>6</xdr:row>
      <xdr:rowOff>190440</xdr:rowOff>
    </xdr:to>
    <xdr:pic>
      <xdr:nvPicPr>
        <xdr:cNvPr id="39" name="Imagen 2" descr=""/>
        <xdr:cNvPicPr/>
      </xdr:nvPicPr>
      <xdr:blipFill>
        <a:blip r:embed="rId2"/>
        <a:stretch/>
      </xdr:blipFill>
      <xdr:spPr>
        <a:xfrm>
          <a:off x="573480" y="560160"/>
          <a:ext cx="4127760" cy="1224720"/>
        </a:xfrm>
        <a:prstGeom prst="rect">
          <a:avLst/>
        </a:prstGeom>
        <a:ln w="0">
          <a:noFill/>
        </a:ln>
      </xdr:spPr>
    </xdr:pic>
    <xdr:clientData/>
  </xdr:twoCellAnchor>
  <xdr:twoCellAnchor editAs="oneCell">
    <xdr:from>
      <xdr:col>1</xdr:col>
      <xdr:colOff>745560</xdr:colOff>
      <xdr:row>123</xdr:row>
      <xdr:rowOff>18720</xdr:rowOff>
    </xdr:from>
    <xdr:to>
      <xdr:col>14</xdr:col>
      <xdr:colOff>1178640</xdr:colOff>
      <xdr:row>135</xdr:row>
      <xdr:rowOff>143280</xdr:rowOff>
    </xdr:to>
    <xdr:pic>
      <xdr:nvPicPr>
        <xdr:cNvPr id="40" name="Picture 4" descr="BRAIN:Users:MARIO:Desktop:WORK 2015:CHAMO:Alcaldia_Marca Ciudad_2015:Marca Ciudad_Piezas:AB_Membrete:untitled folder:AB_B_ Hoja memebreteada -02.jpg"/>
        <xdr:cNvPicPr/>
      </xdr:nvPicPr>
      <xdr:blipFill>
        <a:blip r:embed="rId3"/>
        <a:stretch/>
      </xdr:blipFill>
      <xdr:spPr>
        <a:xfrm>
          <a:off x="1137240" y="61205400"/>
          <a:ext cx="25576200" cy="2639160"/>
        </a:xfrm>
        <a:prstGeom prst="rect">
          <a:avLst/>
        </a:prstGeom>
        <a:ln w="0">
          <a:noFill/>
        </a:ln>
      </xdr:spPr>
    </xdr:pic>
    <xdr:clientData/>
  </xdr:twoCellAnchor>
  <xdr:twoCellAnchor editAs="oneCell">
    <xdr:from>
      <xdr:col>1</xdr:col>
      <xdr:colOff>181800</xdr:colOff>
      <xdr:row>2</xdr:row>
      <xdr:rowOff>85680</xdr:rowOff>
    </xdr:from>
    <xdr:to>
      <xdr:col>3</xdr:col>
      <xdr:colOff>565560</xdr:colOff>
      <xdr:row>6</xdr:row>
      <xdr:rowOff>190440</xdr:rowOff>
    </xdr:to>
    <xdr:pic>
      <xdr:nvPicPr>
        <xdr:cNvPr id="41" name="Imagen 2" descr=""/>
        <xdr:cNvPicPr/>
      </xdr:nvPicPr>
      <xdr:blipFill>
        <a:blip r:embed="rId4"/>
        <a:stretch/>
      </xdr:blipFill>
      <xdr:spPr>
        <a:xfrm>
          <a:off x="573480" y="560160"/>
          <a:ext cx="4127760" cy="1224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45560</xdr:colOff>
      <xdr:row>69</xdr:row>
      <xdr:rowOff>19080</xdr:rowOff>
    </xdr:from>
    <xdr:to>
      <xdr:col>17</xdr:col>
      <xdr:colOff>110520</xdr:colOff>
      <xdr:row>81</xdr:row>
      <xdr:rowOff>143280</xdr:rowOff>
    </xdr:to>
    <xdr:pic>
      <xdr:nvPicPr>
        <xdr:cNvPr id="42" name="Picture 4" descr="BRAIN:Users:MARIO:Desktop:WORK 2015:CHAMO:Alcaldia_Marca Ciudad_2015:Marca Ciudad_Piezas:AB_Membrete:untitled folder:AB_B_ Hoja memebreteada -02.jpg"/>
        <xdr:cNvPicPr/>
      </xdr:nvPicPr>
      <xdr:blipFill>
        <a:blip r:embed="rId1"/>
        <a:stretch/>
      </xdr:blipFill>
      <xdr:spPr>
        <a:xfrm>
          <a:off x="1137240" y="25258320"/>
          <a:ext cx="27124560" cy="2638800"/>
        </a:xfrm>
        <a:prstGeom prst="rect">
          <a:avLst/>
        </a:prstGeom>
        <a:ln w="0">
          <a:noFill/>
        </a:ln>
      </xdr:spPr>
    </xdr:pic>
    <xdr:clientData/>
  </xdr:twoCellAnchor>
  <xdr:twoCellAnchor editAs="oneCell">
    <xdr:from>
      <xdr:col>1</xdr:col>
      <xdr:colOff>181800</xdr:colOff>
      <xdr:row>2</xdr:row>
      <xdr:rowOff>85680</xdr:rowOff>
    </xdr:from>
    <xdr:to>
      <xdr:col>3</xdr:col>
      <xdr:colOff>565560</xdr:colOff>
      <xdr:row>6</xdr:row>
      <xdr:rowOff>85680</xdr:rowOff>
    </xdr:to>
    <xdr:pic>
      <xdr:nvPicPr>
        <xdr:cNvPr id="43" name="Imagen 2" descr=""/>
        <xdr:cNvPicPr/>
      </xdr:nvPicPr>
      <xdr:blipFill>
        <a:blip r:embed="rId2"/>
        <a:stretch/>
      </xdr:blipFill>
      <xdr:spPr>
        <a:xfrm>
          <a:off x="573480" y="560160"/>
          <a:ext cx="4127760" cy="123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45560</xdr:colOff>
      <xdr:row>49</xdr:row>
      <xdr:rowOff>18720</xdr:rowOff>
    </xdr:from>
    <xdr:to>
      <xdr:col>13</xdr:col>
      <xdr:colOff>323280</xdr:colOff>
      <xdr:row>61</xdr:row>
      <xdr:rowOff>143280</xdr:rowOff>
    </xdr:to>
    <xdr:pic>
      <xdr:nvPicPr>
        <xdr:cNvPr id="1" name="Picture 4" descr="BRAIN:Users:MARIO:Desktop:WORK 2015:CHAMO:Alcaldia_Marca Ciudad_2015:Marca Ciudad_Piezas:AB_Membrete:untitled folder:AB_B_ Hoja memebreteada -02.jpg"/>
        <xdr:cNvPicPr/>
      </xdr:nvPicPr>
      <xdr:blipFill>
        <a:blip r:embed="rId1"/>
        <a:stretch/>
      </xdr:blipFill>
      <xdr:spPr>
        <a:xfrm>
          <a:off x="1137240" y="21571920"/>
          <a:ext cx="22507200" cy="2639160"/>
        </a:xfrm>
        <a:prstGeom prst="rect">
          <a:avLst/>
        </a:prstGeom>
        <a:ln w="0">
          <a:noFill/>
        </a:ln>
      </xdr:spPr>
    </xdr:pic>
    <xdr:clientData/>
  </xdr:twoCellAnchor>
  <xdr:twoCellAnchor editAs="oneCell">
    <xdr:from>
      <xdr:col>1</xdr:col>
      <xdr:colOff>181800</xdr:colOff>
      <xdr:row>2</xdr:row>
      <xdr:rowOff>85680</xdr:rowOff>
    </xdr:from>
    <xdr:to>
      <xdr:col>3</xdr:col>
      <xdr:colOff>565560</xdr:colOff>
      <xdr:row>6</xdr:row>
      <xdr:rowOff>85680</xdr:rowOff>
    </xdr:to>
    <xdr:pic>
      <xdr:nvPicPr>
        <xdr:cNvPr id="2" name="Imagen 2" descr=""/>
        <xdr:cNvPicPr/>
      </xdr:nvPicPr>
      <xdr:blipFill>
        <a:blip r:embed="rId2"/>
        <a:stretch/>
      </xdr:blipFill>
      <xdr:spPr>
        <a:xfrm>
          <a:off x="573480" y="560160"/>
          <a:ext cx="4127760" cy="1234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45560</xdr:colOff>
      <xdr:row>52</xdr:row>
      <xdr:rowOff>19080</xdr:rowOff>
    </xdr:from>
    <xdr:to>
      <xdr:col>13</xdr:col>
      <xdr:colOff>996840</xdr:colOff>
      <xdr:row>64</xdr:row>
      <xdr:rowOff>143280</xdr:rowOff>
    </xdr:to>
    <xdr:pic>
      <xdr:nvPicPr>
        <xdr:cNvPr id="3" name="Picture 4" descr="BRAIN:Users:MARIO:Desktop:WORK 2015:CHAMO:Alcaldia_Marca Ciudad_2015:Marca Ciudad_Piezas:AB_Membrete:untitled folder:AB_B_ Hoja memebreteada -02.jpg"/>
        <xdr:cNvPicPr/>
      </xdr:nvPicPr>
      <xdr:blipFill>
        <a:blip r:embed="rId1"/>
        <a:stretch/>
      </xdr:blipFill>
      <xdr:spPr>
        <a:xfrm>
          <a:off x="1137240" y="19543320"/>
          <a:ext cx="22526640" cy="2638800"/>
        </a:xfrm>
        <a:prstGeom prst="rect">
          <a:avLst/>
        </a:prstGeom>
        <a:ln w="0">
          <a:noFill/>
        </a:ln>
      </xdr:spPr>
    </xdr:pic>
    <xdr:clientData/>
  </xdr:twoCellAnchor>
  <xdr:twoCellAnchor editAs="oneCell">
    <xdr:from>
      <xdr:col>1</xdr:col>
      <xdr:colOff>181800</xdr:colOff>
      <xdr:row>2</xdr:row>
      <xdr:rowOff>85680</xdr:rowOff>
    </xdr:from>
    <xdr:to>
      <xdr:col>3</xdr:col>
      <xdr:colOff>565560</xdr:colOff>
      <xdr:row>6</xdr:row>
      <xdr:rowOff>85680</xdr:rowOff>
    </xdr:to>
    <xdr:pic>
      <xdr:nvPicPr>
        <xdr:cNvPr id="4" name="Imagen 2" descr=""/>
        <xdr:cNvPicPr/>
      </xdr:nvPicPr>
      <xdr:blipFill>
        <a:blip r:embed="rId2"/>
        <a:stretch/>
      </xdr:blipFill>
      <xdr:spPr>
        <a:xfrm>
          <a:off x="573480" y="560160"/>
          <a:ext cx="4127760" cy="1234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3920</xdr:colOff>
      <xdr:row>54</xdr:row>
      <xdr:rowOff>38520</xdr:rowOff>
    </xdr:from>
    <xdr:to>
      <xdr:col>13</xdr:col>
      <xdr:colOff>856800</xdr:colOff>
      <xdr:row>67</xdr:row>
      <xdr:rowOff>9720</xdr:rowOff>
    </xdr:to>
    <xdr:pic>
      <xdr:nvPicPr>
        <xdr:cNvPr id="5" name="Picture 4" descr="BRAIN:Users:MARIO:Desktop:WORK 2015:CHAMO:Alcaldia_Marca Ciudad_2015:Marca Ciudad_Piezas:AB_Membrete:untitled folder:AB_B_ Hoja memebreteada -02.jpg"/>
        <xdr:cNvPicPr/>
      </xdr:nvPicPr>
      <xdr:blipFill>
        <a:blip r:embed="rId1"/>
        <a:stretch/>
      </xdr:blipFill>
      <xdr:spPr>
        <a:xfrm>
          <a:off x="975600" y="27554400"/>
          <a:ext cx="22548240" cy="2695320"/>
        </a:xfrm>
        <a:prstGeom prst="rect">
          <a:avLst/>
        </a:prstGeom>
        <a:ln w="0">
          <a:noFill/>
        </a:ln>
      </xdr:spPr>
    </xdr:pic>
    <xdr:clientData/>
  </xdr:twoCellAnchor>
  <xdr:twoCellAnchor editAs="oneCell">
    <xdr:from>
      <xdr:col>1</xdr:col>
      <xdr:colOff>181800</xdr:colOff>
      <xdr:row>2</xdr:row>
      <xdr:rowOff>85680</xdr:rowOff>
    </xdr:from>
    <xdr:to>
      <xdr:col>3</xdr:col>
      <xdr:colOff>555480</xdr:colOff>
      <xdr:row>6</xdr:row>
      <xdr:rowOff>95760</xdr:rowOff>
    </xdr:to>
    <xdr:pic>
      <xdr:nvPicPr>
        <xdr:cNvPr id="6" name="Imagen 2" descr=""/>
        <xdr:cNvPicPr/>
      </xdr:nvPicPr>
      <xdr:blipFill>
        <a:blip r:embed="rId2"/>
        <a:stretch/>
      </xdr:blipFill>
      <xdr:spPr>
        <a:xfrm>
          <a:off x="573480" y="560160"/>
          <a:ext cx="4117680" cy="1244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45560</xdr:colOff>
      <xdr:row>45</xdr:row>
      <xdr:rowOff>19080</xdr:rowOff>
    </xdr:from>
    <xdr:to>
      <xdr:col>13</xdr:col>
      <xdr:colOff>655200</xdr:colOff>
      <xdr:row>57</xdr:row>
      <xdr:rowOff>143280</xdr:rowOff>
    </xdr:to>
    <xdr:pic>
      <xdr:nvPicPr>
        <xdr:cNvPr id="7" name="Picture 4" descr="BRAIN:Users:MARIO:Desktop:WORK 2015:CHAMO:Alcaldia_Marca Ciudad_2015:Marca Ciudad_Piezas:AB_Membrete:untitled folder:AB_B_ Hoja memebreteada -02.jpg"/>
        <xdr:cNvPicPr/>
      </xdr:nvPicPr>
      <xdr:blipFill>
        <a:blip r:embed="rId1"/>
        <a:stretch/>
      </xdr:blipFill>
      <xdr:spPr>
        <a:xfrm>
          <a:off x="1137240" y="21391200"/>
          <a:ext cx="22527360" cy="2638800"/>
        </a:xfrm>
        <a:prstGeom prst="rect">
          <a:avLst/>
        </a:prstGeom>
        <a:ln w="0">
          <a:noFill/>
        </a:ln>
      </xdr:spPr>
    </xdr:pic>
    <xdr:clientData/>
  </xdr:twoCellAnchor>
  <xdr:twoCellAnchor editAs="oneCell">
    <xdr:from>
      <xdr:col>1</xdr:col>
      <xdr:colOff>181800</xdr:colOff>
      <xdr:row>2</xdr:row>
      <xdr:rowOff>85680</xdr:rowOff>
    </xdr:from>
    <xdr:to>
      <xdr:col>3</xdr:col>
      <xdr:colOff>565560</xdr:colOff>
      <xdr:row>6</xdr:row>
      <xdr:rowOff>85680</xdr:rowOff>
    </xdr:to>
    <xdr:pic>
      <xdr:nvPicPr>
        <xdr:cNvPr id="8" name="Imagen 2" descr=""/>
        <xdr:cNvPicPr/>
      </xdr:nvPicPr>
      <xdr:blipFill>
        <a:blip r:embed="rId2"/>
        <a:stretch/>
      </xdr:blipFill>
      <xdr:spPr>
        <a:xfrm>
          <a:off x="573480" y="560160"/>
          <a:ext cx="4127760" cy="1234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520</xdr:colOff>
      <xdr:row>53</xdr:row>
      <xdr:rowOff>47880</xdr:rowOff>
    </xdr:from>
    <xdr:to>
      <xdr:col>18</xdr:col>
      <xdr:colOff>121680</xdr:colOff>
      <xdr:row>65</xdr:row>
      <xdr:rowOff>190800</xdr:rowOff>
    </xdr:to>
    <xdr:pic>
      <xdr:nvPicPr>
        <xdr:cNvPr id="9" name="Picture 4" descr="BRAIN:Users:MARIO:Desktop:WORK 2015:CHAMO:Alcaldia_Marca Ciudad_2015:Marca Ciudad_Piezas:AB_Membrete:untitled folder:AB_B_ Hoja memebreteada -02.jpg"/>
        <xdr:cNvPicPr/>
      </xdr:nvPicPr>
      <xdr:blipFill>
        <a:blip r:embed="rId1"/>
        <a:stretch/>
      </xdr:blipFill>
      <xdr:spPr>
        <a:xfrm>
          <a:off x="371520" y="32859720"/>
          <a:ext cx="28354320" cy="2666880"/>
        </a:xfrm>
        <a:prstGeom prst="rect">
          <a:avLst/>
        </a:prstGeom>
        <a:ln w="0">
          <a:noFill/>
        </a:ln>
      </xdr:spPr>
    </xdr:pic>
    <xdr:clientData/>
  </xdr:twoCellAnchor>
  <xdr:twoCellAnchor editAs="oneCell">
    <xdr:from>
      <xdr:col>1</xdr:col>
      <xdr:colOff>181800</xdr:colOff>
      <xdr:row>2</xdr:row>
      <xdr:rowOff>85680</xdr:rowOff>
    </xdr:from>
    <xdr:to>
      <xdr:col>3</xdr:col>
      <xdr:colOff>1652760</xdr:colOff>
      <xdr:row>6</xdr:row>
      <xdr:rowOff>210600</xdr:rowOff>
    </xdr:to>
    <xdr:pic>
      <xdr:nvPicPr>
        <xdr:cNvPr id="10" name="Imagen 2" descr=""/>
        <xdr:cNvPicPr/>
      </xdr:nvPicPr>
      <xdr:blipFill>
        <a:blip r:embed="rId2"/>
        <a:stretch/>
      </xdr:blipFill>
      <xdr:spPr>
        <a:xfrm>
          <a:off x="573480" y="560160"/>
          <a:ext cx="4138200" cy="1244880"/>
        </a:xfrm>
        <a:prstGeom prst="rect">
          <a:avLst/>
        </a:prstGeom>
        <a:ln w="0">
          <a:noFill/>
        </a:ln>
      </xdr:spPr>
    </xdr:pic>
    <xdr:clientData/>
  </xdr:twoCellAnchor>
  <xdr:twoCellAnchor editAs="oneCell">
    <xdr:from>
      <xdr:col>1</xdr:col>
      <xdr:colOff>181800</xdr:colOff>
      <xdr:row>2</xdr:row>
      <xdr:rowOff>85680</xdr:rowOff>
    </xdr:from>
    <xdr:to>
      <xdr:col>3</xdr:col>
      <xdr:colOff>1652760</xdr:colOff>
      <xdr:row>6</xdr:row>
      <xdr:rowOff>210600</xdr:rowOff>
    </xdr:to>
    <xdr:pic>
      <xdr:nvPicPr>
        <xdr:cNvPr id="11" name="Imagen 2" descr=""/>
        <xdr:cNvPicPr/>
      </xdr:nvPicPr>
      <xdr:blipFill>
        <a:blip r:embed="rId3"/>
        <a:stretch/>
      </xdr:blipFill>
      <xdr:spPr>
        <a:xfrm>
          <a:off x="573480" y="560160"/>
          <a:ext cx="4138200" cy="1244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45560</xdr:colOff>
      <xdr:row>92</xdr:row>
      <xdr:rowOff>19080</xdr:rowOff>
    </xdr:from>
    <xdr:to>
      <xdr:col>13</xdr:col>
      <xdr:colOff>996840</xdr:colOff>
      <xdr:row>104</xdr:row>
      <xdr:rowOff>143280</xdr:rowOff>
    </xdr:to>
    <xdr:pic>
      <xdr:nvPicPr>
        <xdr:cNvPr id="12" name="Picture 4" descr="BRAIN:Users:MARIO:Desktop:WORK 2015:CHAMO:Alcaldia_Marca Ciudad_2015:Marca Ciudad_Piezas:AB_Membrete:untitled folder:AB_B_ Hoja memebreteada -02.jpg"/>
        <xdr:cNvPicPr/>
      </xdr:nvPicPr>
      <xdr:blipFill>
        <a:blip r:embed="rId1"/>
        <a:stretch/>
      </xdr:blipFill>
      <xdr:spPr>
        <a:xfrm>
          <a:off x="1137240" y="69044760"/>
          <a:ext cx="22526640" cy="2638800"/>
        </a:xfrm>
        <a:prstGeom prst="rect">
          <a:avLst/>
        </a:prstGeom>
        <a:ln w="0">
          <a:noFill/>
        </a:ln>
      </xdr:spPr>
    </xdr:pic>
    <xdr:clientData/>
  </xdr:twoCellAnchor>
  <xdr:twoCellAnchor editAs="oneCell">
    <xdr:from>
      <xdr:col>1</xdr:col>
      <xdr:colOff>181800</xdr:colOff>
      <xdr:row>2</xdr:row>
      <xdr:rowOff>85680</xdr:rowOff>
    </xdr:from>
    <xdr:to>
      <xdr:col>3</xdr:col>
      <xdr:colOff>565560</xdr:colOff>
      <xdr:row>6</xdr:row>
      <xdr:rowOff>190440</xdr:rowOff>
    </xdr:to>
    <xdr:pic>
      <xdr:nvPicPr>
        <xdr:cNvPr id="13" name="Imagen 2" descr=""/>
        <xdr:cNvPicPr/>
      </xdr:nvPicPr>
      <xdr:blipFill>
        <a:blip r:embed="rId2"/>
        <a:stretch/>
      </xdr:blipFill>
      <xdr:spPr>
        <a:xfrm>
          <a:off x="573480" y="560160"/>
          <a:ext cx="4127760" cy="1224720"/>
        </a:xfrm>
        <a:prstGeom prst="rect">
          <a:avLst/>
        </a:prstGeom>
        <a:ln w="0">
          <a:noFill/>
        </a:ln>
      </xdr:spPr>
    </xdr:pic>
    <xdr:clientData/>
  </xdr:twoCellAnchor>
  <xdr:twoCellAnchor editAs="oneCell">
    <xdr:from>
      <xdr:col>1</xdr:col>
      <xdr:colOff>745560</xdr:colOff>
      <xdr:row>92</xdr:row>
      <xdr:rowOff>19080</xdr:rowOff>
    </xdr:from>
    <xdr:to>
      <xdr:col>13</xdr:col>
      <xdr:colOff>996840</xdr:colOff>
      <xdr:row>104</xdr:row>
      <xdr:rowOff>143280</xdr:rowOff>
    </xdr:to>
    <xdr:pic>
      <xdr:nvPicPr>
        <xdr:cNvPr id="14" name="Picture 4" descr="BRAIN:Users:MARIO:Desktop:WORK 2015:CHAMO:Alcaldia_Marca Ciudad_2015:Marca Ciudad_Piezas:AB_Membrete:untitled folder:AB_B_ Hoja memebreteada -02.jpg"/>
        <xdr:cNvPicPr/>
      </xdr:nvPicPr>
      <xdr:blipFill>
        <a:blip r:embed="rId3"/>
        <a:stretch/>
      </xdr:blipFill>
      <xdr:spPr>
        <a:xfrm>
          <a:off x="1137240" y="69044760"/>
          <a:ext cx="22526640" cy="2638800"/>
        </a:xfrm>
        <a:prstGeom prst="rect">
          <a:avLst/>
        </a:prstGeom>
        <a:ln w="0">
          <a:noFill/>
        </a:ln>
      </xdr:spPr>
    </xdr:pic>
    <xdr:clientData/>
  </xdr:twoCellAnchor>
  <xdr:twoCellAnchor editAs="oneCell">
    <xdr:from>
      <xdr:col>1</xdr:col>
      <xdr:colOff>181800</xdr:colOff>
      <xdr:row>2</xdr:row>
      <xdr:rowOff>85680</xdr:rowOff>
    </xdr:from>
    <xdr:to>
      <xdr:col>3</xdr:col>
      <xdr:colOff>565560</xdr:colOff>
      <xdr:row>6</xdr:row>
      <xdr:rowOff>200520</xdr:rowOff>
    </xdr:to>
    <xdr:pic>
      <xdr:nvPicPr>
        <xdr:cNvPr id="15" name="Imagen 2" descr=""/>
        <xdr:cNvPicPr/>
      </xdr:nvPicPr>
      <xdr:blipFill>
        <a:blip r:embed="rId4"/>
        <a:stretch/>
      </xdr:blipFill>
      <xdr:spPr>
        <a:xfrm>
          <a:off x="573480" y="560160"/>
          <a:ext cx="4127760" cy="1234800"/>
        </a:xfrm>
        <a:prstGeom prst="rect">
          <a:avLst/>
        </a:prstGeom>
        <a:ln w="0">
          <a:noFill/>
        </a:ln>
      </xdr:spPr>
    </xdr:pic>
    <xdr:clientData/>
  </xdr:twoCellAnchor>
  <xdr:twoCellAnchor editAs="oneCell">
    <xdr:from>
      <xdr:col>1</xdr:col>
      <xdr:colOff>745560</xdr:colOff>
      <xdr:row>92</xdr:row>
      <xdr:rowOff>19080</xdr:rowOff>
    </xdr:from>
    <xdr:to>
      <xdr:col>13</xdr:col>
      <xdr:colOff>996840</xdr:colOff>
      <xdr:row>104</xdr:row>
      <xdr:rowOff>143280</xdr:rowOff>
    </xdr:to>
    <xdr:pic>
      <xdr:nvPicPr>
        <xdr:cNvPr id="16" name="Picture 4" descr="BRAIN:Users:MARIO:Desktop:WORK 2015:CHAMO:Alcaldia_Marca Ciudad_2015:Marca Ciudad_Piezas:AB_Membrete:untitled folder:AB_B_ Hoja memebreteada -02.jpg"/>
        <xdr:cNvPicPr/>
      </xdr:nvPicPr>
      <xdr:blipFill>
        <a:blip r:embed="rId5"/>
        <a:stretch/>
      </xdr:blipFill>
      <xdr:spPr>
        <a:xfrm>
          <a:off x="1137240" y="69044760"/>
          <a:ext cx="22526640" cy="2638800"/>
        </a:xfrm>
        <a:prstGeom prst="rect">
          <a:avLst/>
        </a:prstGeom>
        <a:ln w="0">
          <a:noFill/>
        </a:ln>
      </xdr:spPr>
    </xdr:pic>
    <xdr:clientData/>
  </xdr:twoCellAnchor>
  <xdr:twoCellAnchor editAs="oneCell">
    <xdr:from>
      <xdr:col>1</xdr:col>
      <xdr:colOff>181800</xdr:colOff>
      <xdr:row>2</xdr:row>
      <xdr:rowOff>85680</xdr:rowOff>
    </xdr:from>
    <xdr:to>
      <xdr:col>3</xdr:col>
      <xdr:colOff>565560</xdr:colOff>
      <xdr:row>6</xdr:row>
      <xdr:rowOff>200520</xdr:rowOff>
    </xdr:to>
    <xdr:pic>
      <xdr:nvPicPr>
        <xdr:cNvPr id="17" name="Imagen 2" descr=""/>
        <xdr:cNvPicPr/>
      </xdr:nvPicPr>
      <xdr:blipFill>
        <a:blip r:embed="rId6"/>
        <a:stretch/>
      </xdr:blipFill>
      <xdr:spPr>
        <a:xfrm>
          <a:off x="573480" y="560160"/>
          <a:ext cx="4127760" cy="1234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45560</xdr:colOff>
      <xdr:row>64</xdr:row>
      <xdr:rowOff>19080</xdr:rowOff>
    </xdr:from>
    <xdr:to>
      <xdr:col>13</xdr:col>
      <xdr:colOff>10800</xdr:colOff>
      <xdr:row>76</xdr:row>
      <xdr:rowOff>143280</xdr:rowOff>
    </xdr:to>
    <xdr:pic>
      <xdr:nvPicPr>
        <xdr:cNvPr id="18" name="Picture 4" descr="BRAIN:Users:MARIO:Desktop:WORK 2015:CHAMO:Alcaldia_Marca Ciudad_2015:Marca Ciudad_Piezas:AB_Membrete:untitled folder:AB_B_ Hoja memebreteada -02.jpg"/>
        <xdr:cNvPicPr/>
      </xdr:nvPicPr>
      <xdr:blipFill>
        <a:blip r:embed="rId1"/>
        <a:stretch/>
      </xdr:blipFill>
      <xdr:spPr>
        <a:xfrm>
          <a:off x="1137240" y="40307760"/>
          <a:ext cx="22536720" cy="2638800"/>
        </a:xfrm>
        <a:prstGeom prst="rect">
          <a:avLst/>
        </a:prstGeom>
        <a:ln w="0">
          <a:noFill/>
        </a:ln>
      </xdr:spPr>
    </xdr:pic>
    <xdr:clientData/>
  </xdr:twoCellAnchor>
  <xdr:twoCellAnchor editAs="oneCell">
    <xdr:from>
      <xdr:col>1</xdr:col>
      <xdr:colOff>181800</xdr:colOff>
      <xdr:row>1</xdr:row>
      <xdr:rowOff>66600</xdr:rowOff>
    </xdr:from>
    <xdr:to>
      <xdr:col>3</xdr:col>
      <xdr:colOff>565560</xdr:colOff>
      <xdr:row>5</xdr:row>
      <xdr:rowOff>190440</xdr:rowOff>
    </xdr:to>
    <xdr:pic>
      <xdr:nvPicPr>
        <xdr:cNvPr id="19" name="Imagen 2" descr=""/>
        <xdr:cNvPicPr/>
      </xdr:nvPicPr>
      <xdr:blipFill>
        <a:blip r:embed="rId2"/>
        <a:stretch/>
      </xdr:blipFill>
      <xdr:spPr>
        <a:xfrm>
          <a:off x="573480" y="285840"/>
          <a:ext cx="4127760" cy="1243800"/>
        </a:xfrm>
        <a:prstGeom prst="rect">
          <a:avLst/>
        </a:prstGeom>
        <a:ln w="0">
          <a:noFill/>
        </a:ln>
      </xdr:spPr>
    </xdr:pic>
    <xdr:clientData/>
  </xdr:twoCellAnchor>
  <xdr:twoCellAnchor editAs="oneCell">
    <xdr:from>
      <xdr:col>1</xdr:col>
      <xdr:colOff>775080</xdr:colOff>
      <xdr:row>65</xdr:row>
      <xdr:rowOff>38160</xdr:rowOff>
    </xdr:from>
    <xdr:to>
      <xdr:col>13</xdr:col>
      <xdr:colOff>41760</xdr:colOff>
      <xdr:row>77</xdr:row>
      <xdr:rowOff>162000</xdr:rowOff>
    </xdr:to>
    <xdr:pic>
      <xdr:nvPicPr>
        <xdr:cNvPr id="20" name="Picture 4" descr="BRAIN:Users:MARIO:Desktop:WORK 2015:CHAMO:Alcaldia_Marca Ciudad_2015:Marca Ciudad_Piezas:AB_Membrete:untitled folder:AB_B_ Hoja memebreteada -02.jpg"/>
        <xdr:cNvPicPr/>
      </xdr:nvPicPr>
      <xdr:blipFill>
        <a:blip r:embed="rId3"/>
        <a:stretch/>
      </xdr:blipFill>
      <xdr:spPr>
        <a:xfrm>
          <a:off x="1166760" y="40536720"/>
          <a:ext cx="22538160" cy="2638440"/>
        </a:xfrm>
        <a:prstGeom prst="rect">
          <a:avLst/>
        </a:prstGeom>
        <a:ln w="0">
          <a:noFill/>
        </a:ln>
      </xdr:spPr>
    </xdr:pic>
    <xdr:clientData/>
  </xdr:twoCellAnchor>
  <xdr:twoCellAnchor editAs="oneCell">
    <xdr:from>
      <xdr:col>1</xdr:col>
      <xdr:colOff>775080</xdr:colOff>
      <xdr:row>65</xdr:row>
      <xdr:rowOff>38160</xdr:rowOff>
    </xdr:from>
    <xdr:to>
      <xdr:col>13</xdr:col>
      <xdr:colOff>41760</xdr:colOff>
      <xdr:row>77</xdr:row>
      <xdr:rowOff>162000</xdr:rowOff>
    </xdr:to>
    <xdr:pic>
      <xdr:nvPicPr>
        <xdr:cNvPr id="21" name="Picture 4" descr="BRAIN:Users:MARIO:Desktop:WORK 2015:CHAMO:Alcaldia_Marca Ciudad_2015:Marca Ciudad_Piezas:AB_Membrete:untitled folder:AB_B_ Hoja memebreteada -02.jpg"/>
        <xdr:cNvPicPr/>
      </xdr:nvPicPr>
      <xdr:blipFill>
        <a:blip r:embed="rId4"/>
        <a:stretch/>
      </xdr:blipFill>
      <xdr:spPr>
        <a:xfrm>
          <a:off x="1166760" y="40536720"/>
          <a:ext cx="22538160" cy="2638440"/>
        </a:xfrm>
        <a:prstGeom prst="rect">
          <a:avLst/>
        </a:prstGeom>
        <a:ln w="0">
          <a:noFill/>
        </a:ln>
      </xdr:spPr>
    </xdr:pic>
    <xdr:clientData/>
  </xdr:twoCellAnchor>
  <xdr:twoCellAnchor editAs="oneCell">
    <xdr:from>
      <xdr:col>1</xdr:col>
      <xdr:colOff>775080</xdr:colOff>
      <xdr:row>65</xdr:row>
      <xdr:rowOff>38160</xdr:rowOff>
    </xdr:from>
    <xdr:to>
      <xdr:col>13</xdr:col>
      <xdr:colOff>41760</xdr:colOff>
      <xdr:row>77</xdr:row>
      <xdr:rowOff>162000</xdr:rowOff>
    </xdr:to>
    <xdr:pic>
      <xdr:nvPicPr>
        <xdr:cNvPr id="22" name="Picture 4" descr="BRAIN:Users:MARIO:Desktop:WORK 2015:CHAMO:Alcaldia_Marca Ciudad_2015:Marca Ciudad_Piezas:AB_Membrete:untitled folder:AB_B_ Hoja memebreteada -02.jpg"/>
        <xdr:cNvPicPr/>
      </xdr:nvPicPr>
      <xdr:blipFill>
        <a:blip r:embed="rId5"/>
        <a:stretch/>
      </xdr:blipFill>
      <xdr:spPr>
        <a:xfrm>
          <a:off x="1166760" y="40536720"/>
          <a:ext cx="22538160" cy="2638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45560</xdr:colOff>
      <xdr:row>64</xdr:row>
      <xdr:rowOff>19080</xdr:rowOff>
    </xdr:from>
    <xdr:to>
      <xdr:col>13</xdr:col>
      <xdr:colOff>816120</xdr:colOff>
      <xdr:row>76</xdr:row>
      <xdr:rowOff>143280</xdr:rowOff>
    </xdr:to>
    <xdr:pic>
      <xdr:nvPicPr>
        <xdr:cNvPr id="23" name="Picture 4" descr="BRAIN:Users:MARIO:Desktop:WORK 2015:CHAMO:Alcaldia_Marca Ciudad_2015:Marca Ciudad_Piezas:AB_Membrete:untitled folder:AB_B_ Hoja memebreteada -02.jpg"/>
        <xdr:cNvPicPr/>
      </xdr:nvPicPr>
      <xdr:blipFill>
        <a:blip r:embed="rId1"/>
        <a:stretch/>
      </xdr:blipFill>
      <xdr:spPr>
        <a:xfrm>
          <a:off x="1137240" y="27649080"/>
          <a:ext cx="22526640" cy="2638800"/>
        </a:xfrm>
        <a:prstGeom prst="rect">
          <a:avLst/>
        </a:prstGeom>
        <a:ln w="0">
          <a:noFill/>
        </a:ln>
      </xdr:spPr>
    </xdr:pic>
    <xdr:clientData/>
  </xdr:twoCellAnchor>
  <xdr:twoCellAnchor editAs="oneCell">
    <xdr:from>
      <xdr:col>1</xdr:col>
      <xdr:colOff>181800</xdr:colOff>
      <xdr:row>2</xdr:row>
      <xdr:rowOff>85680</xdr:rowOff>
    </xdr:from>
    <xdr:to>
      <xdr:col>3</xdr:col>
      <xdr:colOff>565560</xdr:colOff>
      <xdr:row>6</xdr:row>
      <xdr:rowOff>210600</xdr:rowOff>
    </xdr:to>
    <xdr:pic>
      <xdr:nvPicPr>
        <xdr:cNvPr id="24" name="Imagen 2" descr=""/>
        <xdr:cNvPicPr/>
      </xdr:nvPicPr>
      <xdr:blipFill>
        <a:blip r:embed="rId2"/>
        <a:stretch/>
      </xdr:blipFill>
      <xdr:spPr>
        <a:xfrm>
          <a:off x="573480" y="560160"/>
          <a:ext cx="4127760" cy="1244880"/>
        </a:xfrm>
        <a:prstGeom prst="rect">
          <a:avLst/>
        </a:prstGeom>
        <a:ln w="0">
          <a:noFill/>
        </a:ln>
      </xdr:spPr>
    </xdr:pic>
    <xdr:clientData/>
  </xdr:twoCellAnchor>
  <xdr:twoCellAnchor editAs="oneCell">
    <xdr:from>
      <xdr:col>1</xdr:col>
      <xdr:colOff>745560</xdr:colOff>
      <xdr:row>58</xdr:row>
      <xdr:rowOff>18720</xdr:rowOff>
    </xdr:from>
    <xdr:to>
      <xdr:col>13</xdr:col>
      <xdr:colOff>816120</xdr:colOff>
      <xdr:row>70</xdr:row>
      <xdr:rowOff>143280</xdr:rowOff>
    </xdr:to>
    <xdr:pic>
      <xdr:nvPicPr>
        <xdr:cNvPr id="25" name="Picture 4" descr="BRAIN:Users:MARIO:Desktop:WORK 2015:CHAMO:Alcaldia_Marca Ciudad_2015:Marca Ciudad_Piezas:AB_Membrete:untitled folder:AB_B_ Hoja memebreteada -02.jpg"/>
        <xdr:cNvPicPr/>
      </xdr:nvPicPr>
      <xdr:blipFill>
        <a:blip r:embed="rId3"/>
        <a:stretch/>
      </xdr:blipFill>
      <xdr:spPr>
        <a:xfrm>
          <a:off x="1137240" y="26391600"/>
          <a:ext cx="22526640" cy="2639160"/>
        </a:xfrm>
        <a:prstGeom prst="rect">
          <a:avLst/>
        </a:prstGeom>
        <a:ln w="0">
          <a:noFill/>
        </a:ln>
      </xdr:spPr>
    </xdr:pic>
    <xdr:clientData/>
  </xdr:twoCellAnchor>
  <xdr:twoCellAnchor editAs="oneCell">
    <xdr:from>
      <xdr:col>1</xdr:col>
      <xdr:colOff>181800</xdr:colOff>
      <xdr:row>2</xdr:row>
      <xdr:rowOff>85680</xdr:rowOff>
    </xdr:from>
    <xdr:to>
      <xdr:col>3</xdr:col>
      <xdr:colOff>565560</xdr:colOff>
      <xdr:row>6</xdr:row>
      <xdr:rowOff>210600</xdr:rowOff>
    </xdr:to>
    <xdr:pic>
      <xdr:nvPicPr>
        <xdr:cNvPr id="26" name="Imagen 2" descr=""/>
        <xdr:cNvPicPr/>
      </xdr:nvPicPr>
      <xdr:blipFill>
        <a:blip r:embed="rId4"/>
        <a:stretch/>
      </xdr:blipFill>
      <xdr:spPr>
        <a:xfrm>
          <a:off x="573480" y="560160"/>
          <a:ext cx="4127760" cy="1244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6553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Q9" activeCellId="0" sqref="Q9"/>
    </sheetView>
  </sheetViews>
  <sheetFormatPr defaultColWidth="11.0546875" defaultRowHeight="14.25" zeroHeight="false" outlineLevelRow="0" outlineLevelCol="0"/>
  <cols>
    <col collapsed="false" customWidth="true" hidden="false" outlineLevel="0" max="1" min="1" style="1" width="5.13"/>
    <col collapsed="false" customWidth="true" hidden="false" outlineLevel="0" max="2" min="2" style="1" width="2.7"/>
    <col collapsed="false" customWidth="true" hidden="false" outlineLevel="0" max="3" min="3" style="1" width="45.7"/>
    <col collapsed="false" customWidth="true" hidden="false" outlineLevel="0" max="4" min="4" style="1" width="51.85"/>
    <col collapsed="false" customWidth="true" hidden="false" outlineLevel="0" max="5" min="5" style="1" width="49.41"/>
    <col collapsed="false" customWidth="true" hidden="false" outlineLevel="0" max="6" min="6" style="1" width="56.41"/>
    <col collapsed="false" customWidth="true" hidden="false" outlineLevel="0" max="7" min="7" style="1" width="16.7"/>
    <col collapsed="false" customWidth="true" hidden="false" outlineLevel="0" max="8" min="8" style="1" width="15.7"/>
    <col collapsed="false" customWidth="true" hidden="false" outlineLevel="0" max="9" min="9" style="1" width="24.28"/>
    <col collapsed="false" customWidth="true" hidden="false" outlineLevel="0" max="10" min="10" style="1" width="2.28"/>
  </cols>
  <sheetData>
    <row r="1" customFormat="false" ht="15" hidden="false" customHeight="false" outlineLevel="0" collapsed="false"/>
    <row r="2" customFormat="false" ht="20.1" hidden="false" customHeight="true" outlineLevel="0" collapsed="false">
      <c r="B2" s="2"/>
      <c r="C2" s="3"/>
      <c r="D2" s="3"/>
      <c r="E2" s="3"/>
      <c r="F2" s="3"/>
      <c r="G2" s="3"/>
      <c r="H2" s="4" t="s">
        <v>0</v>
      </c>
      <c r="I2" s="3"/>
      <c r="J2" s="5"/>
    </row>
    <row r="3" customFormat="false" ht="20.1" hidden="false" customHeight="true" outlineLevel="0" collapsed="false">
      <c r="B3" s="6"/>
      <c r="C3" s="7"/>
      <c r="D3" s="7"/>
      <c r="E3" s="7"/>
      <c r="F3" s="7"/>
      <c r="G3" s="7"/>
      <c r="H3" s="8" t="s">
        <v>1</v>
      </c>
      <c r="I3" s="8" t="s">
        <v>2</v>
      </c>
      <c r="J3" s="9"/>
    </row>
    <row r="4" customFormat="false" ht="30" hidden="false" customHeight="true" outlineLevel="0" collapsed="false">
      <c r="B4" s="6"/>
      <c r="C4" s="10" t="s">
        <v>3</v>
      </c>
      <c r="D4" s="10"/>
      <c r="E4" s="10"/>
      <c r="F4" s="10"/>
      <c r="G4" s="10"/>
      <c r="H4" s="10"/>
      <c r="I4" s="10"/>
      <c r="J4" s="9"/>
    </row>
    <row r="5" customFormat="false" ht="30" hidden="false" customHeight="true" outlineLevel="0" collapsed="false">
      <c r="B5" s="6"/>
      <c r="C5" s="11" t="s">
        <v>4</v>
      </c>
      <c r="D5" s="11"/>
      <c r="E5" s="11"/>
      <c r="F5" s="11"/>
      <c r="G5" s="11"/>
      <c r="H5" s="8"/>
      <c r="I5" s="12"/>
      <c r="J5" s="9"/>
    </row>
    <row r="6" customFormat="false" ht="20.1" hidden="false" customHeight="true" outlineLevel="0" collapsed="false">
      <c r="B6" s="6"/>
      <c r="C6" s="7"/>
      <c r="D6" s="7"/>
      <c r="E6" s="7"/>
      <c r="F6" s="7"/>
      <c r="G6" s="7"/>
      <c r="H6" s="8"/>
      <c r="I6" s="8"/>
      <c r="J6" s="9"/>
    </row>
    <row r="7" customFormat="false" ht="20.1" hidden="false" customHeight="true" outlineLevel="0" collapsed="false">
      <c r="B7" s="6"/>
      <c r="C7" s="7"/>
      <c r="D7" s="7"/>
      <c r="E7" s="7"/>
      <c r="F7" s="7"/>
      <c r="G7" s="7"/>
      <c r="H7" s="13"/>
      <c r="I7" s="7"/>
      <c r="J7" s="9"/>
    </row>
    <row r="8" customFormat="false" ht="20.1" hidden="false" customHeight="true" outlineLevel="0" collapsed="false">
      <c r="B8" s="14"/>
      <c r="C8" s="15"/>
      <c r="D8" s="15"/>
      <c r="E8" s="15"/>
      <c r="F8" s="15"/>
      <c r="G8" s="15"/>
      <c r="H8" s="16"/>
      <c r="I8" s="15"/>
      <c r="J8" s="17"/>
    </row>
    <row r="9" customFormat="false" ht="35.1" hidden="false" customHeight="true" outlineLevel="0" collapsed="false">
      <c r="B9" s="18"/>
      <c r="C9" s="19" t="s">
        <v>5</v>
      </c>
      <c r="D9" s="20" t="s">
        <v>6</v>
      </c>
      <c r="E9" s="20"/>
      <c r="F9" s="20"/>
      <c r="G9" s="20"/>
      <c r="H9" s="21"/>
      <c r="I9" s="21"/>
      <c r="J9" s="22"/>
    </row>
    <row r="10" customFormat="false" ht="24.95" hidden="false" customHeight="true" outlineLevel="0" collapsed="false">
      <c r="B10" s="18"/>
      <c r="C10" s="23" t="s">
        <v>7</v>
      </c>
      <c r="D10" s="20" t="s">
        <v>8</v>
      </c>
      <c r="E10" s="20"/>
      <c r="F10" s="20"/>
      <c r="G10" s="20"/>
      <c r="H10" s="21"/>
      <c r="I10" s="21"/>
      <c r="J10" s="22"/>
    </row>
    <row r="11" customFormat="false" ht="16.5" hidden="false" customHeight="true" outlineLevel="0" collapsed="false">
      <c r="B11" s="18"/>
      <c r="J11" s="22"/>
    </row>
    <row r="12" customFormat="false" ht="25.5" hidden="false" customHeight="true" outlineLevel="0" collapsed="false">
      <c r="B12" s="24"/>
      <c r="C12" s="25" t="s">
        <v>9</v>
      </c>
      <c r="D12" s="25" t="s">
        <v>10</v>
      </c>
      <c r="E12" s="25" t="s">
        <v>11</v>
      </c>
      <c r="F12" s="25" t="s">
        <v>12</v>
      </c>
      <c r="G12" s="25" t="s">
        <v>13</v>
      </c>
      <c r="H12" s="25"/>
      <c r="I12" s="25" t="s">
        <v>14</v>
      </c>
      <c r="J12" s="26"/>
    </row>
    <row r="13" customFormat="false" ht="44.25" hidden="false" customHeight="true" outlineLevel="0" collapsed="false">
      <c r="B13" s="24"/>
      <c r="C13" s="25"/>
      <c r="D13" s="25"/>
      <c r="E13" s="25"/>
      <c r="F13" s="25"/>
      <c r="G13" s="27" t="s">
        <v>15</v>
      </c>
      <c r="H13" s="27" t="s">
        <v>16</v>
      </c>
      <c r="I13" s="25"/>
      <c r="J13" s="26"/>
    </row>
    <row r="14" customFormat="false" ht="23.25" hidden="false" customHeight="true" outlineLevel="0" collapsed="false">
      <c r="A14" s="28"/>
      <c r="B14" s="29"/>
      <c r="C14" s="30" t="s">
        <v>17</v>
      </c>
      <c r="D14" s="31"/>
      <c r="E14" s="32"/>
      <c r="F14" s="32"/>
      <c r="G14" s="32"/>
      <c r="H14" s="32"/>
      <c r="I14" s="33"/>
      <c r="J14" s="34"/>
    </row>
    <row r="15" customFormat="false" ht="54" hidden="false" customHeight="true" outlineLevel="0" collapsed="false">
      <c r="B15" s="24"/>
      <c r="C15" s="35" t="s">
        <v>18</v>
      </c>
      <c r="D15" s="36" t="s">
        <v>19</v>
      </c>
      <c r="E15" s="36" t="s">
        <v>20</v>
      </c>
      <c r="F15" s="37" t="s">
        <v>21</v>
      </c>
      <c r="G15" s="38" t="n">
        <v>43466</v>
      </c>
      <c r="H15" s="38" t="n">
        <v>43830</v>
      </c>
      <c r="I15" s="39" t="s">
        <v>22</v>
      </c>
      <c r="J15" s="34"/>
    </row>
    <row r="16" customFormat="false" ht="64.5" hidden="false" customHeight="true" outlineLevel="0" collapsed="false">
      <c r="B16" s="24"/>
      <c r="C16" s="35"/>
      <c r="D16" s="36"/>
      <c r="E16" s="36"/>
      <c r="F16" s="40" t="s">
        <v>23</v>
      </c>
      <c r="G16" s="41" t="n">
        <v>43497</v>
      </c>
      <c r="H16" s="41" t="n">
        <v>43830</v>
      </c>
      <c r="I16" s="42" t="s">
        <v>22</v>
      </c>
      <c r="J16" s="34"/>
    </row>
    <row r="17" customFormat="false" ht="40.5" hidden="false" customHeight="false" outlineLevel="0" collapsed="false">
      <c r="A17" s="28"/>
      <c r="B17" s="29"/>
      <c r="C17" s="30" t="s">
        <v>24</v>
      </c>
      <c r="D17" s="31"/>
      <c r="E17" s="32"/>
      <c r="F17" s="32"/>
      <c r="G17" s="43"/>
      <c r="H17" s="43"/>
      <c r="I17" s="33"/>
      <c r="J17" s="34"/>
    </row>
    <row r="18" customFormat="false" ht="72" hidden="false" customHeight="true" outlineLevel="0" collapsed="false">
      <c r="B18" s="18"/>
      <c r="C18" s="44" t="s">
        <v>25</v>
      </c>
      <c r="D18" s="45" t="s">
        <v>26</v>
      </c>
      <c r="E18" s="37" t="s">
        <v>27</v>
      </c>
      <c r="F18" s="37" t="s">
        <v>28</v>
      </c>
      <c r="G18" s="46" t="n">
        <v>43586</v>
      </c>
      <c r="H18" s="46" t="n">
        <v>43708</v>
      </c>
      <c r="I18" s="47" t="s">
        <v>29</v>
      </c>
      <c r="J18" s="48"/>
    </row>
    <row r="19" customFormat="false" ht="72" hidden="false" customHeight="false" outlineLevel="0" collapsed="false">
      <c r="B19" s="18"/>
      <c r="C19" s="44"/>
      <c r="D19" s="45"/>
      <c r="E19" s="37"/>
      <c r="F19" s="49" t="s">
        <v>30</v>
      </c>
      <c r="G19" s="50" t="n">
        <v>43586</v>
      </c>
      <c r="H19" s="51" t="n">
        <v>43738</v>
      </c>
      <c r="I19" s="47" t="s">
        <v>31</v>
      </c>
      <c r="J19" s="52"/>
    </row>
    <row r="20" customFormat="false" ht="54" hidden="false" customHeight="false" outlineLevel="0" collapsed="false">
      <c r="B20" s="18"/>
      <c r="C20" s="44"/>
      <c r="D20" s="40" t="s">
        <v>32</v>
      </c>
      <c r="E20" s="53" t="s">
        <v>33</v>
      </c>
      <c r="F20" s="54" t="s">
        <v>34</v>
      </c>
      <c r="G20" s="55" t="n">
        <v>43466</v>
      </c>
      <c r="H20" s="55" t="n">
        <v>43830</v>
      </c>
      <c r="I20" s="56" t="s">
        <v>35</v>
      </c>
      <c r="J20" s="52"/>
    </row>
    <row r="21" customFormat="false" ht="40.5" hidden="false" customHeight="false" outlineLevel="0" collapsed="false">
      <c r="B21" s="18"/>
      <c r="C21" s="30" t="s">
        <v>36</v>
      </c>
      <c r="D21" s="31"/>
      <c r="E21" s="32"/>
      <c r="F21" s="32"/>
      <c r="G21" s="32"/>
      <c r="H21" s="32"/>
      <c r="I21" s="33"/>
      <c r="J21" s="52"/>
    </row>
    <row r="22" customFormat="false" ht="72" hidden="false" customHeight="false" outlineLevel="0" collapsed="false">
      <c r="B22" s="18"/>
      <c r="C22" s="57" t="s">
        <v>37</v>
      </c>
      <c r="D22" s="58" t="s">
        <v>38</v>
      </c>
      <c r="E22" s="58" t="s">
        <v>39</v>
      </c>
      <c r="F22" s="58" t="s">
        <v>40</v>
      </c>
      <c r="G22" s="59" t="n">
        <v>43466</v>
      </c>
      <c r="H22" s="59" t="n">
        <v>43830</v>
      </c>
      <c r="I22" s="60" t="s">
        <v>35</v>
      </c>
      <c r="J22" s="52"/>
    </row>
    <row r="23" customFormat="false" ht="30.75" hidden="false" customHeight="true" outlineLevel="0" collapsed="false">
      <c r="B23" s="18"/>
      <c r="C23" s="61" t="s">
        <v>41</v>
      </c>
      <c r="D23" s="62" t="s">
        <v>42</v>
      </c>
      <c r="E23" s="63" t="s">
        <v>43</v>
      </c>
      <c r="F23" s="62" t="s">
        <v>44</v>
      </c>
      <c r="G23" s="59" t="n">
        <v>43466</v>
      </c>
      <c r="H23" s="59" t="n">
        <v>43830</v>
      </c>
      <c r="I23" s="64" t="s">
        <v>45</v>
      </c>
      <c r="J23" s="52"/>
    </row>
    <row r="24" customFormat="false" ht="18" hidden="false" customHeight="false" outlineLevel="0" collapsed="false">
      <c r="B24" s="18"/>
      <c r="C24" s="61"/>
      <c r="D24" s="65"/>
      <c r="E24" s="63"/>
      <c r="F24" s="66" t="s">
        <v>46</v>
      </c>
      <c r="G24" s="59" t="n">
        <v>43466</v>
      </c>
      <c r="H24" s="59" t="n">
        <v>43830</v>
      </c>
      <c r="I24" s="67" t="s">
        <v>45</v>
      </c>
      <c r="J24" s="52"/>
    </row>
    <row r="25" customFormat="false" ht="38.25" hidden="false" customHeight="true" outlineLevel="0" collapsed="false">
      <c r="B25" s="18"/>
      <c r="C25" s="61" t="s">
        <v>47</v>
      </c>
      <c r="D25" s="68" t="s">
        <v>48</v>
      </c>
      <c r="E25" s="66" t="s">
        <v>49</v>
      </c>
      <c r="F25" s="69" t="s">
        <v>50</v>
      </c>
      <c r="G25" s="59" t="n">
        <v>43466</v>
      </c>
      <c r="H25" s="59" t="n">
        <v>43830</v>
      </c>
      <c r="I25" s="70" t="s">
        <v>35</v>
      </c>
      <c r="J25" s="52"/>
    </row>
    <row r="26" customFormat="false" ht="44.25" hidden="false" customHeight="true" outlineLevel="0" collapsed="false">
      <c r="B26" s="18"/>
      <c r="C26" s="61"/>
      <c r="D26" s="68"/>
      <c r="E26" s="66"/>
      <c r="F26" s="69" t="s">
        <v>51</v>
      </c>
      <c r="G26" s="59" t="n">
        <v>43466</v>
      </c>
      <c r="H26" s="59" t="n">
        <v>43830</v>
      </c>
      <c r="I26" s="70" t="s">
        <v>35</v>
      </c>
      <c r="J26" s="52"/>
    </row>
    <row r="27" customFormat="false" ht="36" hidden="false" customHeight="true" outlineLevel="0" collapsed="false">
      <c r="B27" s="18"/>
      <c r="C27" s="71" t="s">
        <v>52</v>
      </c>
      <c r="D27" s="72" t="s">
        <v>53</v>
      </c>
      <c r="E27" s="73" t="s">
        <v>54</v>
      </c>
      <c r="F27" s="69" t="s">
        <v>55</v>
      </c>
      <c r="G27" s="59" t="n">
        <v>43739</v>
      </c>
      <c r="H27" s="59" t="n">
        <v>43830</v>
      </c>
      <c r="I27" s="70" t="s">
        <v>35</v>
      </c>
      <c r="J27" s="52"/>
    </row>
    <row r="28" customFormat="false" ht="36" hidden="false" customHeight="false" outlineLevel="0" collapsed="false">
      <c r="B28" s="18"/>
      <c r="C28" s="71"/>
      <c r="D28" s="72"/>
      <c r="E28" s="73"/>
      <c r="F28" s="66" t="s">
        <v>56</v>
      </c>
      <c r="G28" s="59" t="n">
        <v>43739</v>
      </c>
      <c r="H28" s="59" t="n">
        <v>43830</v>
      </c>
      <c r="I28" s="70" t="s">
        <v>35</v>
      </c>
      <c r="J28" s="52"/>
    </row>
    <row r="29" customFormat="false" ht="36" hidden="false" customHeight="false" outlineLevel="0" collapsed="false">
      <c r="B29" s="18"/>
      <c r="C29" s="71"/>
      <c r="D29" s="72"/>
      <c r="E29" s="73"/>
      <c r="F29" s="66" t="s">
        <v>57</v>
      </c>
      <c r="G29" s="59" t="n">
        <v>43739</v>
      </c>
      <c r="H29" s="59" t="n">
        <v>43830</v>
      </c>
      <c r="I29" s="70" t="s">
        <v>35</v>
      </c>
      <c r="J29" s="52"/>
    </row>
    <row r="30" customFormat="false" ht="57.75" hidden="false" customHeight="true" outlineLevel="0" collapsed="false">
      <c r="B30" s="18"/>
      <c r="C30" s="71"/>
      <c r="D30" s="72"/>
      <c r="E30" s="73"/>
      <c r="F30" s="74" t="s">
        <v>58</v>
      </c>
      <c r="G30" s="59" t="n">
        <v>43739</v>
      </c>
      <c r="H30" s="59" t="n">
        <v>43830</v>
      </c>
      <c r="I30" s="70" t="s">
        <v>35</v>
      </c>
      <c r="J30" s="52"/>
    </row>
    <row r="31" customFormat="false" ht="40.5" hidden="false" customHeight="false" outlineLevel="0" collapsed="false">
      <c r="A31" s="28"/>
      <c r="B31" s="29"/>
      <c r="C31" s="30" t="s">
        <v>59</v>
      </c>
      <c r="D31" s="31"/>
      <c r="E31" s="32"/>
      <c r="F31" s="32"/>
      <c r="G31" s="32"/>
      <c r="H31" s="32"/>
      <c r="I31" s="33"/>
      <c r="J31" s="34"/>
    </row>
    <row r="32" customFormat="false" ht="54" hidden="false" customHeight="true" outlineLevel="0" collapsed="false">
      <c r="B32" s="18"/>
      <c r="C32" s="75" t="s">
        <v>60</v>
      </c>
      <c r="D32" s="36" t="s">
        <v>61</v>
      </c>
      <c r="E32" s="76" t="s">
        <v>62</v>
      </c>
      <c r="F32" s="77" t="s">
        <v>63</v>
      </c>
      <c r="G32" s="59" t="n">
        <v>43466</v>
      </c>
      <c r="H32" s="59" t="n">
        <v>43830</v>
      </c>
      <c r="I32" s="78" t="s">
        <v>64</v>
      </c>
      <c r="J32" s="52"/>
    </row>
    <row r="33" customFormat="false" ht="36" hidden="false" customHeight="false" outlineLevel="0" collapsed="false">
      <c r="B33" s="18"/>
      <c r="C33" s="75"/>
      <c r="D33" s="36"/>
      <c r="E33" s="76"/>
      <c r="F33" s="79" t="s">
        <v>65</v>
      </c>
      <c r="G33" s="59" t="n">
        <v>43466</v>
      </c>
      <c r="H33" s="59" t="n">
        <v>43830</v>
      </c>
      <c r="I33" s="80" t="s">
        <v>64</v>
      </c>
      <c r="J33" s="52"/>
    </row>
    <row r="34" customFormat="false" ht="40.5" hidden="false" customHeight="false" outlineLevel="0" collapsed="false">
      <c r="A34" s="28"/>
      <c r="B34" s="29"/>
      <c r="C34" s="81" t="s">
        <v>66</v>
      </c>
      <c r="D34" s="82"/>
      <c r="E34" s="83"/>
      <c r="F34" s="83"/>
      <c r="G34" s="83"/>
      <c r="H34" s="83"/>
      <c r="I34" s="83"/>
      <c r="J34" s="34"/>
    </row>
    <row r="35" customFormat="false" ht="54" hidden="false" customHeight="false" outlineLevel="0" collapsed="false">
      <c r="B35" s="18"/>
      <c r="C35" s="84" t="s">
        <v>67</v>
      </c>
      <c r="D35" s="85" t="s">
        <v>68</v>
      </c>
      <c r="E35" s="77" t="s">
        <v>69</v>
      </c>
      <c r="F35" s="77" t="s">
        <v>70</v>
      </c>
      <c r="G35" s="59" t="n">
        <v>43466</v>
      </c>
      <c r="H35" s="59" t="n">
        <v>43830</v>
      </c>
      <c r="I35" s="70" t="s">
        <v>35</v>
      </c>
      <c r="J35" s="52"/>
    </row>
    <row r="36" customFormat="false" ht="36" hidden="false" customHeight="true" outlineLevel="0" collapsed="false">
      <c r="B36" s="18"/>
      <c r="C36" s="71" t="s">
        <v>71</v>
      </c>
      <c r="D36" s="86" t="s">
        <v>72</v>
      </c>
      <c r="E36" s="86" t="s">
        <v>73</v>
      </c>
      <c r="F36" s="66" t="s">
        <v>74</v>
      </c>
      <c r="G36" s="59" t="n">
        <v>43466</v>
      </c>
      <c r="H36" s="59" t="n">
        <v>43830</v>
      </c>
      <c r="I36" s="87" t="s">
        <v>64</v>
      </c>
      <c r="J36" s="52"/>
    </row>
    <row r="37" customFormat="false" ht="72" hidden="false" customHeight="true" outlineLevel="0" collapsed="false">
      <c r="B37" s="18"/>
      <c r="C37" s="71"/>
      <c r="D37" s="86"/>
      <c r="E37" s="86"/>
      <c r="F37" s="79" t="s">
        <v>75</v>
      </c>
      <c r="G37" s="59" t="n">
        <v>43466</v>
      </c>
      <c r="H37" s="59" t="n">
        <v>43830</v>
      </c>
      <c r="I37" s="87" t="s">
        <v>64</v>
      </c>
      <c r="J37" s="52"/>
    </row>
    <row r="38" customFormat="false" ht="36" hidden="false" customHeight="true" outlineLevel="0" collapsed="false">
      <c r="A38" s="28"/>
      <c r="B38" s="29"/>
      <c r="C38" s="30" t="s">
        <v>76</v>
      </c>
      <c r="D38" s="31"/>
      <c r="E38" s="32"/>
      <c r="F38" s="32"/>
      <c r="G38" s="32"/>
      <c r="H38" s="32"/>
      <c r="I38" s="33"/>
      <c r="J38" s="34"/>
    </row>
    <row r="39" customFormat="false" ht="36" hidden="false" customHeight="true" outlineLevel="0" collapsed="false">
      <c r="A39" s="28"/>
      <c r="B39" s="29"/>
      <c r="C39" s="75" t="s">
        <v>77</v>
      </c>
      <c r="D39" s="88" t="s">
        <v>78</v>
      </c>
      <c r="E39" s="88" t="s">
        <v>79</v>
      </c>
      <c r="F39" s="89" t="s">
        <v>80</v>
      </c>
      <c r="G39" s="90" t="n">
        <v>43466</v>
      </c>
      <c r="H39" s="90" t="n">
        <v>43830</v>
      </c>
      <c r="I39" s="91" t="s">
        <v>81</v>
      </c>
      <c r="J39" s="34"/>
    </row>
    <row r="40" customFormat="false" ht="36" hidden="false" customHeight="false" outlineLevel="0" collapsed="false">
      <c r="A40" s="28"/>
      <c r="B40" s="29"/>
      <c r="C40" s="75"/>
      <c r="D40" s="88"/>
      <c r="E40" s="88"/>
      <c r="F40" s="92" t="s">
        <v>82</v>
      </c>
      <c r="G40" s="59" t="n">
        <v>43466</v>
      </c>
      <c r="H40" s="59" t="n">
        <v>43830</v>
      </c>
      <c r="I40" s="93" t="s">
        <v>81</v>
      </c>
      <c r="J40" s="34"/>
    </row>
    <row r="41" customFormat="false" ht="36" hidden="false" customHeight="false" outlineLevel="0" collapsed="false">
      <c r="A41" s="28"/>
      <c r="B41" s="29"/>
      <c r="C41" s="75"/>
      <c r="D41" s="88"/>
      <c r="E41" s="88"/>
      <c r="F41" s="92" t="s">
        <v>83</v>
      </c>
      <c r="G41" s="59" t="n">
        <v>43466</v>
      </c>
      <c r="H41" s="59" t="n">
        <v>43830</v>
      </c>
      <c r="I41" s="93" t="s">
        <v>81</v>
      </c>
      <c r="J41" s="34"/>
    </row>
    <row r="42" customFormat="false" ht="54" hidden="false" customHeight="true" outlineLevel="0" collapsed="false">
      <c r="A42" s="28"/>
      <c r="B42" s="29"/>
      <c r="C42" s="75"/>
      <c r="D42" s="94" t="s">
        <v>84</v>
      </c>
      <c r="E42" s="94" t="s">
        <v>85</v>
      </c>
      <c r="F42" s="92" t="s">
        <v>86</v>
      </c>
      <c r="G42" s="59" t="n">
        <v>43466</v>
      </c>
      <c r="H42" s="59" t="n">
        <v>43830</v>
      </c>
      <c r="I42" s="95" t="s">
        <v>87</v>
      </c>
      <c r="J42" s="34"/>
    </row>
    <row r="43" customFormat="false" ht="18" hidden="false" customHeight="false" outlineLevel="0" collapsed="false">
      <c r="A43" s="28"/>
      <c r="B43" s="29"/>
      <c r="C43" s="75"/>
      <c r="D43" s="94"/>
      <c r="E43" s="94"/>
      <c r="F43" s="92" t="s">
        <v>88</v>
      </c>
      <c r="G43" s="59" t="n">
        <v>43466</v>
      </c>
      <c r="H43" s="59" t="n">
        <v>43830</v>
      </c>
      <c r="I43" s="95" t="s">
        <v>87</v>
      </c>
      <c r="J43" s="34"/>
    </row>
    <row r="44" customFormat="false" ht="36" hidden="false" customHeight="true" outlineLevel="0" collapsed="false">
      <c r="B44" s="18"/>
      <c r="C44" s="75"/>
      <c r="D44" s="40" t="s">
        <v>89</v>
      </c>
      <c r="E44" s="40" t="s">
        <v>90</v>
      </c>
      <c r="F44" s="66" t="s">
        <v>91</v>
      </c>
      <c r="G44" s="59" t="n">
        <v>43466</v>
      </c>
      <c r="H44" s="59" t="n">
        <v>43830</v>
      </c>
      <c r="I44" s="96" t="s">
        <v>87</v>
      </c>
      <c r="J44" s="52"/>
    </row>
    <row r="45" customFormat="false" ht="36.75" hidden="false" customHeight="false" outlineLevel="0" collapsed="false">
      <c r="B45" s="97"/>
      <c r="C45" s="75"/>
      <c r="D45" s="40"/>
      <c r="E45" s="40"/>
      <c r="F45" s="79" t="s">
        <v>92</v>
      </c>
      <c r="G45" s="98" t="n">
        <v>43466</v>
      </c>
      <c r="H45" s="98" t="n">
        <v>43830</v>
      </c>
      <c r="I45" s="96" t="s">
        <v>87</v>
      </c>
      <c r="J45" s="99"/>
    </row>
    <row r="46" customFormat="false" ht="13.5" hidden="false" customHeight="false" outlineLevel="0" collapsed="false">
      <c r="A46" s="0"/>
      <c r="B46" s="0"/>
      <c r="C46" s="0"/>
      <c r="D46" s="0"/>
      <c r="E46" s="0"/>
      <c r="F46" s="0"/>
      <c r="G46" s="0"/>
      <c r="H46" s="0"/>
      <c r="I46" s="0"/>
      <c r="J46" s="0"/>
    </row>
    <row r="65536" customFormat="false" ht="12.75" hidden="false" customHeight="false" outlineLevel="0" collapsed="false"/>
  </sheetData>
  <mergeCells count="37">
    <mergeCell ref="C4:I4"/>
    <mergeCell ref="C5:G5"/>
    <mergeCell ref="D9:G9"/>
    <mergeCell ref="D10:G10"/>
    <mergeCell ref="C12:C13"/>
    <mergeCell ref="D12:D13"/>
    <mergeCell ref="E12:E13"/>
    <mergeCell ref="F12:F13"/>
    <mergeCell ref="G12:H12"/>
    <mergeCell ref="I12:I13"/>
    <mergeCell ref="C15:C16"/>
    <mergeCell ref="D15:D16"/>
    <mergeCell ref="E15:E16"/>
    <mergeCell ref="C18:C20"/>
    <mergeCell ref="D18:D19"/>
    <mergeCell ref="E18:E19"/>
    <mergeCell ref="C23:C24"/>
    <mergeCell ref="E23:E24"/>
    <mergeCell ref="C25:C26"/>
    <mergeCell ref="D25:D26"/>
    <mergeCell ref="E25:E26"/>
    <mergeCell ref="C27:C30"/>
    <mergeCell ref="D27:D30"/>
    <mergeCell ref="E27:E30"/>
    <mergeCell ref="C32:C33"/>
    <mergeCell ref="D32:D33"/>
    <mergeCell ref="E32:E33"/>
    <mergeCell ref="C36:C37"/>
    <mergeCell ref="D36:D37"/>
    <mergeCell ref="E36:E37"/>
    <mergeCell ref="C39:C45"/>
    <mergeCell ref="D39:D41"/>
    <mergeCell ref="E39:E41"/>
    <mergeCell ref="D42:D43"/>
    <mergeCell ref="E42:E43"/>
    <mergeCell ref="D44:D45"/>
    <mergeCell ref="E44:E45"/>
  </mergeCells>
  <printOptions headings="false" gridLines="false" gridLinesSet="true" horizontalCentered="true" verticalCentered="false"/>
  <pageMargins left="0.39375" right="0.551388888888889" top="0.196527777777778" bottom="0.9840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41"/>
  <sheetViews>
    <sheetView showFormulas="false" showGridLines="false" showRowColHeaders="true" showZeros="true" rightToLeft="false" tabSelected="false" showOutlineSymbols="true" defaultGridColor="true" view="normal" topLeftCell="F17" colorId="64" zoomScale="70" zoomScaleNormal="70" zoomScalePageLayoutView="100" workbookViewId="0">
      <selection pane="topLeft" activeCell="J20" activeCellId="0" sqref="J20:J35"/>
    </sheetView>
  </sheetViews>
  <sheetFormatPr defaultColWidth="11.41796875" defaultRowHeight="16.5" zeroHeight="false" outlineLevelRow="0" outlineLevelCol="0"/>
  <cols>
    <col collapsed="false" customWidth="true" hidden="false" outlineLevel="0" max="1" min="1" style="266" width="5.56"/>
    <col collapsed="false" customWidth="true" hidden="false" outlineLevel="0" max="2" min="2" style="266" width="22.56"/>
    <col collapsed="false" customWidth="true" hidden="false" outlineLevel="0" max="3" min="3" style="266" width="30.56"/>
    <col collapsed="false" customWidth="true" hidden="false" outlineLevel="0" max="4" min="4" style="266" width="20.28"/>
    <col collapsed="false" customWidth="true" hidden="false" outlineLevel="0" max="5" min="5" style="266" width="38.56"/>
    <col collapsed="false" customWidth="true" hidden="false" outlineLevel="0" max="6" min="6" style="266" width="39.28"/>
    <col collapsed="false" customWidth="true" hidden="false" outlineLevel="0" max="7" min="7" style="266" width="54.85"/>
    <col collapsed="false" customWidth="true" hidden="false" outlineLevel="0" max="8" min="8" style="266" width="15.13"/>
    <col collapsed="false" customWidth="true" hidden="false" outlineLevel="0" max="9" min="9" style="266" width="15.28"/>
    <col collapsed="false" customWidth="true" hidden="false" outlineLevel="0" max="10" min="10" style="266" width="20.28"/>
    <col collapsed="false" customWidth="true" hidden="false" outlineLevel="0" max="11" min="11" style="266" width="21.7"/>
    <col collapsed="false" customWidth="true" hidden="false" outlineLevel="0" max="12" min="12" style="266" width="15.99"/>
    <col collapsed="false" customWidth="true" hidden="false" outlineLevel="0" max="13" min="13" style="266" width="21.56"/>
    <col collapsed="false" customWidth="true" hidden="false" outlineLevel="0" max="14" min="14" style="266" width="15.56"/>
    <col collapsed="false" customWidth="true" hidden="false" outlineLevel="0" max="15" min="15" style="266" width="21.7"/>
    <col collapsed="false" customWidth="true" hidden="false" outlineLevel="0" max="16" min="16" style="266" width="22.14"/>
    <col collapsed="false" customWidth="true" hidden="false" outlineLevel="0" max="17" min="17" style="266" width="15.7"/>
    <col collapsed="false" customWidth="true" hidden="false" outlineLevel="0" max="18" min="18" style="266" width="2.7"/>
    <col collapsed="false" customWidth="false" hidden="false" outlineLevel="0" max="257" min="19" style="266" width="11.42"/>
  </cols>
  <sheetData>
    <row r="1" customFormat="false" ht="17.25" hidden="false" customHeight="false" outlineLevel="0" collapsed="false"/>
    <row r="2" customFormat="false" ht="20.1" hidden="false" customHeight="true" outlineLevel="0" collapsed="false">
      <c r="A2" s="267"/>
      <c r="B2" s="268"/>
      <c r="C2" s="269"/>
      <c r="D2" s="269"/>
      <c r="E2" s="269"/>
      <c r="F2" s="269"/>
      <c r="G2" s="269"/>
      <c r="H2" s="269"/>
      <c r="I2" s="269"/>
      <c r="J2" s="269"/>
      <c r="K2" s="269"/>
      <c r="L2" s="269"/>
      <c r="M2" s="269"/>
      <c r="N2" s="270"/>
      <c r="O2" s="355" t="s">
        <v>0</v>
      </c>
      <c r="P2" s="269"/>
      <c r="Q2" s="269"/>
      <c r="R2" s="273"/>
    </row>
    <row r="3" customFormat="false" ht="20.1" hidden="false" customHeight="true" outlineLevel="0" collapsed="false">
      <c r="A3" s="267"/>
      <c r="B3" s="274"/>
      <c r="C3" s="275"/>
      <c r="D3" s="275"/>
      <c r="E3" s="275"/>
      <c r="F3" s="275"/>
      <c r="G3" s="275"/>
      <c r="H3" s="275"/>
      <c r="I3" s="275"/>
      <c r="J3" s="275"/>
      <c r="K3" s="275"/>
      <c r="L3" s="275"/>
      <c r="M3" s="275"/>
      <c r="N3" s="276"/>
      <c r="O3" s="356" t="s">
        <v>1</v>
      </c>
      <c r="P3" s="356" t="s">
        <v>2</v>
      </c>
      <c r="Q3" s="275"/>
      <c r="R3" s="278"/>
    </row>
    <row r="4" customFormat="false" ht="16.5" hidden="false" customHeight="false" outlineLevel="0" collapsed="false">
      <c r="A4" s="267"/>
      <c r="B4" s="357" t="s">
        <v>93</v>
      </c>
      <c r="C4" s="357"/>
      <c r="D4" s="357"/>
      <c r="E4" s="357"/>
      <c r="F4" s="357"/>
      <c r="G4" s="357"/>
      <c r="H4" s="357"/>
      <c r="I4" s="357"/>
      <c r="J4" s="357"/>
      <c r="K4" s="357"/>
      <c r="L4" s="357"/>
      <c r="M4" s="357"/>
      <c r="N4" s="357"/>
      <c r="O4" s="357"/>
      <c r="P4" s="357"/>
      <c r="Q4" s="357"/>
      <c r="R4" s="357"/>
    </row>
    <row r="5" customFormat="false" ht="31.5" hidden="false" customHeight="true" outlineLevel="0" collapsed="false">
      <c r="A5" s="267"/>
      <c r="B5" s="357" t="s">
        <v>290</v>
      </c>
      <c r="C5" s="357"/>
      <c r="D5" s="357"/>
      <c r="E5" s="357"/>
      <c r="F5" s="357"/>
      <c r="G5" s="357"/>
      <c r="H5" s="357"/>
      <c r="I5" s="357"/>
      <c r="J5" s="357"/>
      <c r="K5" s="357"/>
      <c r="L5" s="357"/>
      <c r="M5" s="357"/>
      <c r="N5" s="357"/>
      <c r="O5" s="357"/>
      <c r="P5" s="357"/>
      <c r="Q5" s="357"/>
      <c r="R5" s="357"/>
    </row>
    <row r="6" customFormat="false" ht="20.1" hidden="false" customHeight="true" outlineLevel="0" collapsed="false">
      <c r="A6" s="267"/>
      <c r="B6" s="274"/>
      <c r="C6" s="275"/>
      <c r="D6" s="275"/>
      <c r="E6" s="275"/>
      <c r="F6" s="275"/>
      <c r="G6" s="275"/>
      <c r="H6" s="275"/>
      <c r="I6" s="275"/>
      <c r="J6" s="275"/>
      <c r="K6" s="275"/>
      <c r="L6" s="275"/>
      <c r="M6" s="275"/>
      <c r="N6" s="276"/>
      <c r="O6" s="276"/>
      <c r="P6" s="280"/>
      <c r="Q6" s="275"/>
      <c r="R6" s="278"/>
    </row>
    <row r="7" customFormat="false" ht="20.1" hidden="false" customHeight="true" outlineLevel="0" collapsed="false">
      <c r="A7" s="267"/>
      <c r="B7" s="274"/>
      <c r="C7" s="275"/>
      <c r="D7" s="275"/>
      <c r="E7" s="275"/>
      <c r="F7" s="275"/>
      <c r="G7" s="275"/>
      <c r="H7" s="275"/>
      <c r="I7" s="275"/>
      <c r="J7" s="275"/>
      <c r="K7" s="275"/>
      <c r="L7" s="275"/>
      <c r="M7" s="275"/>
      <c r="N7" s="276"/>
      <c r="O7" s="276"/>
      <c r="P7" s="280"/>
      <c r="Q7" s="275"/>
      <c r="R7" s="278"/>
    </row>
    <row r="8" customFormat="false" ht="20.1" hidden="false" customHeight="true" outlineLevel="0" collapsed="false">
      <c r="A8" s="267"/>
      <c r="B8" s="274"/>
      <c r="C8" s="275"/>
      <c r="D8" s="275"/>
      <c r="E8" s="275"/>
      <c r="F8" s="275"/>
      <c r="G8" s="275"/>
      <c r="H8" s="275"/>
      <c r="I8" s="275"/>
      <c r="J8" s="275"/>
      <c r="K8" s="275"/>
      <c r="L8" s="275"/>
      <c r="M8" s="275"/>
      <c r="N8" s="276"/>
      <c r="O8" s="276"/>
      <c r="P8" s="280"/>
      <c r="Q8" s="275"/>
      <c r="R8" s="278"/>
    </row>
    <row r="9" customFormat="false" ht="20.1" hidden="false" customHeight="true" outlineLevel="0" collapsed="false">
      <c r="A9" s="267"/>
      <c r="B9" s="274"/>
      <c r="C9" s="275"/>
      <c r="D9" s="275"/>
      <c r="E9" s="275"/>
      <c r="F9" s="275"/>
      <c r="G9" s="275"/>
      <c r="H9" s="275"/>
      <c r="I9" s="275"/>
      <c r="J9" s="275"/>
      <c r="K9" s="275"/>
      <c r="L9" s="275"/>
      <c r="M9" s="275"/>
      <c r="N9" s="276"/>
      <c r="O9" s="276"/>
      <c r="P9" s="280"/>
      <c r="Q9" s="275"/>
      <c r="R9" s="278"/>
    </row>
    <row r="10" customFormat="false" ht="17.25" hidden="false" customHeight="false" outlineLevel="0" collapsed="false">
      <c r="A10" s="267"/>
      <c r="B10" s="281"/>
      <c r="C10" s="282"/>
      <c r="D10" s="282"/>
      <c r="E10" s="282"/>
      <c r="F10" s="282"/>
      <c r="G10" s="282"/>
      <c r="H10" s="282"/>
      <c r="I10" s="282"/>
      <c r="J10" s="282"/>
      <c r="K10" s="282"/>
      <c r="L10" s="282"/>
      <c r="M10" s="282"/>
      <c r="N10" s="282"/>
      <c r="O10" s="282"/>
      <c r="P10" s="282"/>
      <c r="Q10" s="282"/>
      <c r="R10" s="283"/>
    </row>
    <row r="11" customFormat="false" ht="30" hidden="false" customHeight="true" outlineLevel="0" collapsed="false">
      <c r="A11" s="267"/>
      <c r="B11" s="284" t="s">
        <v>167</v>
      </c>
      <c r="C11" s="284"/>
      <c r="D11" s="284"/>
      <c r="E11" s="284"/>
      <c r="F11" s="358"/>
      <c r="G11" s="358"/>
      <c r="H11" s="358"/>
      <c r="I11" s="358"/>
      <c r="J11" s="358"/>
      <c r="K11" s="358"/>
      <c r="L11" s="358"/>
      <c r="M11" s="358"/>
      <c r="N11" s="358"/>
      <c r="O11" s="358"/>
      <c r="P11" s="358"/>
      <c r="Q11" s="358"/>
      <c r="R11" s="283"/>
    </row>
    <row r="12" customFormat="false" ht="7.5" hidden="false" customHeight="true" outlineLevel="0" collapsed="false">
      <c r="A12" s="267"/>
      <c r="B12" s="286"/>
      <c r="C12" s="287"/>
      <c r="D12" s="287"/>
      <c r="E12" s="288"/>
      <c r="F12" s="288"/>
      <c r="G12" s="288"/>
      <c r="H12" s="288"/>
      <c r="I12" s="288"/>
      <c r="J12" s="288"/>
      <c r="K12" s="288"/>
      <c r="L12" s="288"/>
      <c r="M12" s="288"/>
      <c r="N12" s="288"/>
      <c r="O12" s="288"/>
      <c r="P12" s="288"/>
      <c r="Q12" s="288"/>
      <c r="R12" s="283"/>
    </row>
    <row r="13" customFormat="false" ht="27.75" hidden="false" customHeight="true" outlineLevel="0" collapsed="false">
      <c r="A13" s="267"/>
      <c r="B13" s="289" t="s">
        <v>97</v>
      </c>
      <c r="C13" s="289"/>
      <c r="D13" s="289"/>
      <c r="E13" s="289"/>
      <c r="F13" s="359"/>
      <c r="G13" s="359"/>
      <c r="H13" s="359"/>
      <c r="I13" s="359"/>
      <c r="J13" s="359"/>
      <c r="K13" s="359"/>
      <c r="L13" s="359"/>
      <c r="M13" s="359"/>
      <c r="N13" s="359"/>
      <c r="O13" s="359"/>
      <c r="P13" s="359"/>
      <c r="Q13" s="359"/>
      <c r="R13" s="283"/>
    </row>
    <row r="14" customFormat="false" ht="33.75" hidden="false" customHeight="true" outlineLevel="0" collapsed="false">
      <c r="A14" s="267"/>
      <c r="B14" s="289" t="s">
        <v>98</v>
      </c>
      <c r="C14" s="289"/>
      <c r="D14" s="289"/>
      <c r="E14" s="289"/>
      <c r="F14" s="360"/>
      <c r="G14" s="360"/>
      <c r="H14" s="292" t="s">
        <v>100</v>
      </c>
      <c r="I14" s="292"/>
      <c r="J14" s="361"/>
      <c r="K14" s="361"/>
      <c r="L14" s="361"/>
      <c r="M14" s="361"/>
      <c r="N14" s="361"/>
      <c r="O14" s="361"/>
      <c r="P14" s="361"/>
      <c r="Q14" s="361"/>
      <c r="R14" s="283"/>
    </row>
    <row r="15" customFormat="false" ht="18" hidden="false" customHeight="true" outlineLevel="0" collapsed="false">
      <c r="A15" s="267"/>
      <c r="B15" s="294"/>
      <c r="C15" s="295"/>
      <c r="D15" s="295"/>
      <c r="E15" s="282"/>
      <c r="F15" s="296"/>
      <c r="G15" s="296"/>
      <c r="H15" s="296"/>
      <c r="I15" s="296"/>
      <c r="J15" s="296"/>
      <c r="K15" s="296"/>
      <c r="L15" s="296"/>
      <c r="M15" s="296"/>
      <c r="N15" s="296"/>
      <c r="O15" s="296"/>
      <c r="P15" s="296"/>
      <c r="Q15" s="296"/>
      <c r="R15" s="283"/>
    </row>
    <row r="16" customFormat="false" ht="12" hidden="false" customHeight="true" outlineLevel="0" collapsed="false">
      <c r="A16" s="267"/>
      <c r="B16" s="297"/>
      <c r="C16" s="298"/>
      <c r="D16" s="298"/>
      <c r="E16" s="298"/>
      <c r="F16" s="298"/>
      <c r="G16" s="298"/>
      <c r="H16" s="298"/>
      <c r="I16" s="298"/>
      <c r="J16" s="298"/>
      <c r="K16" s="298"/>
      <c r="L16" s="298"/>
      <c r="M16" s="298"/>
      <c r="N16" s="298"/>
      <c r="O16" s="298"/>
      <c r="P16" s="298"/>
      <c r="Q16" s="298"/>
      <c r="R16" s="283"/>
    </row>
    <row r="17" customFormat="false" ht="24.75" hidden="false" customHeight="true" outlineLevel="0" collapsed="false">
      <c r="A17" s="267"/>
      <c r="B17" s="403" t="s">
        <v>101</v>
      </c>
      <c r="C17" s="300" t="s">
        <v>102</v>
      </c>
      <c r="D17" s="300" t="s">
        <v>103</v>
      </c>
      <c r="E17" s="300" t="s">
        <v>104</v>
      </c>
      <c r="F17" s="300" t="s">
        <v>105</v>
      </c>
      <c r="G17" s="300" t="s">
        <v>106</v>
      </c>
      <c r="H17" s="300" t="s">
        <v>107</v>
      </c>
      <c r="I17" s="300"/>
      <c r="J17" s="300" t="s">
        <v>108</v>
      </c>
      <c r="K17" s="300" t="s">
        <v>109</v>
      </c>
      <c r="L17" s="300" t="s">
        <v>110</v>
      </c>
      <c r="M17" s="300" t="s">
        <v>111</v>
      </c>
      <c r="N17" s="300"/>
      <c r="O17" s="300"/>
      <c r="P17" s="300"/>
      <c r="Q17" s="300"/>
      <c r="R17" s="301"/>
    </row>
    <row r="18" customFormat="false" ht="27" hidden="false" customHeight="true" outlineLevel="0" collapsed="false">
      <c r="A18" s="267"/>
      <c r="B18" s="403"/>
      <c r="C18" s="300"/>
      <c r="D18" s="300"/>
      <c r="E18" s="300"/>
      <c r="F18" s="300"/>
      <c r="G18" s="300"/>
      <c r="H18" s="302" t="s">
        <v>15</v>
      </c>
      <c r="I18" s="302" t="s">
        <v>16</v>
      </c>
      <c r="J18" s="300"/>
      <c r="K18" s="300"/>
      <c r="L18" s="300"/>
      <c r="M18" s="303" t="s">
        <v>112</v>
      </c>
      <c r="N18" s="303"/>
      <c r="O18" s="303" t="s">
        <v>113</v>
      </c>
      <c r="P18" s="303"/>
      <c r="Q18" s="303" t="s">
        <v>114</v>
      </c>
      <c r="R18" s="304"/>
    </row>
    <row r="19" customFormat="false" ht="34.5" hidden="false" customHeight="true" outlineLevel="0" collapsed="false">
      <c r="A19" s="267"/>
      <c r="B19" s="403"/>
      <c r="C19" s="300"/>
      <c r="D19" s="300"/>
      <c r="E19" s="300"/>
      <c r="F19" s="300"/>
      <c r="G19" s="300"/>
      <c r="H19" s="302"/>
      <c r="I19" s="302"/>
      <c r="J19" s="300"/>
      <c r="K19" s="300"/>
      <c r="L19" s="300"/>
      <c r="M19" s="305" t="s">
        <v>115</v>
      </c>
      <c r="N19" s="303" t="s">
        <v>116</v>
      </c>
      <c r="O19" s="303" t="s">
        <v>117</v>
      </c>
      <c r="P19" s="306" t="s">
        <v>114</v>
      </c>
      <c r="Q19" s="307"/>
      <c r="R19" s="283"/>
    </row>
    <row r="20" customFormat="false" ht="246.75" hidden="false" customHeight="true" outlineLevel="0" collapsed="false">
      <c r="B20" s="381" t="s">
        <v>267</v>
      </c>
      <c r="C20" s="308" t="s">
        <v>518</v>
      </c>
      <c r="D20" s="382" t="n">
        <v>2018080010089</v>
      </c>
      <c r="E20" s="383" t="s">
        <v>519</v>
      </c>
      <c r="F20" s="383" t="s">
        <v>520</v>
      </c>
      <c r="G20" s="384" t="s">
        <v>521</v>
      </c>
      <c r="H20" s="481" t="n">
        <v>43497</v>
      </c>
      <c r="I20" s="481" t="n">
        <v>43830</v>
      </c>
      <c r="J20" s="385" t="s">
        <v>522</v>
      </c>
      <c r="K20" s="482" t="n">
        <f aca="false">M20+N20+O20+P20+Q20</f>
        <v>406600000</v>
      </c>
      <c r="L20" s="387" t="n">
        <v>510111024</v>
      </c>
      <c r="M20" s="482"/>
      <c r="N20" s="482"/>
      <c r="O20" s="482" t="n">
        <v>406600000</v>
      </c>
      <c r="P20" s="482"/>
      <c r="Q20" s="482"/>
      <c r="R20" s="283"/>
    </row>
    <row r="21" customFormat="false" ht="120.75" hidden="false" customHeight="true" outlineLevel="0" collapsed="false">
      <c r="B21" s="381"/>
      <c r="C21" s="308"/>
      <c r="D21" s="382"/>
      <c r="E21" s="383"/>
      <c r="F21" s="383"/>
      <c r="G21" s="389" t="s">
        <v>523</v>
      </c>
      <c r="H21" s="483" t="n">
        <v>43497</v>
      </c>
      <c r="I21" s="483" t="n">
        <v>43830</v>
      </c>
      <c r="J21" s="385"/>
      <c r="K21" s="482"/>
      <c r="L21" s="387"/>
      <c r="M21" s="482"/>
      <c r="N21" s="482"/>
      <c r="O21" s="482"/>
      <c r="P21" s="482"/>
      <c r="Q21" s="482"/>
      <c r="R21" s="283"/>
    </row>
    <row r="22" customFormat="false" ht="96.75" hidden="false" customHeight="true" outlineLevel="0" collapsed="false">
      <c r="B22" s="381"/>
      <c r="C22" s="308"/>
      <c r="D22" s="382"/>
      <c r="E22" s="383"/>
      <c r="F22" s="383"/>
      <c r="G22" s="389" t="s">
        <v>524</v>
      </c>
      <c r="H22" s="483" t="n">
        <v>43497</v>
      </c>
      <c r="I22" s="483" t="n">
        <v>43830</v>
      </c>
      <c r="J22" s="385"/>
      <c r="K22" s="482"/>
      <c r="L22" s="387"/>
      <c r="M22" s="482"/>
      <c r="N22" s="482"/>
      <c r="O22" s="482"/>
      <c r="P22" s="482"/>
      <c r="Q22" s="482"/>
      <c r="R22" s="283"/>
    </row>
    <row r="23" customFormat="false" ht="66" hidden="false" customHeight="true" outlineLevel="0" collapsed="false">
      <c r="B23" s="381"/>
      <c r="C23" s="308"/>
      <c r="D23" s="382"/>
      <c r="E23" s="383"/>
      <c r="F23" s="383"/>
      <c r="G23" s="389" t="s">
        <v>525</v>
      </c>
      <c r="H23" s="483" t="n">
        <v>43497</v>
      </c>
      <c r="I23" s="483" t="n">
        <v>43830</v>
      </c>
      <c r="J23" s="385"/>
      <c r="K23" s="482"/>
      <c r="L23" s="387"/>
      <c r="M23" s="482"/>
      <c r="N23" s="482"/>
      <c r="O23" s="482"/>
      <c r="P23" s="482"/>
      <c r="Q23" s="482"/>
      <c r="R23" s="283"/>
    </row>
    <row r="24" customFormat="false" ht="66" hidden="false" customHeight="true" outlineLevel="0" collapsed="false">
      <c r="B24" s="381"/>
      <c r="C24" s="308"/>
      <c r="D24" s="382"/>
      <c r="E24" s="383"/>
      <c r="F24" s="383"/>
      <c r="G24" s="389" t="s">
        <v>526</v>
      </c>
      <c r="H24" s="483" t="n">
        <v>43497</v>
      </c>
      <c r="I24" s="483" t="n">
        <v>43830</v>
      </c>
      <c r="J24" s="385"/>
      <c r="K24" s="482"/>
      <c r="L24" s="387"/>
      <c r="M24" s="482"/>
      <c r="N24" s="482"/>
      <c r="O24" s="482"/>
      <c r="P24" s="482"/>
      <c r="Q24" s="482"/>
      <c r="R24" s="283"/>
    </row>
    <row r="25" customFormat="false" ht="86.25" hidden="false" customHeight="true" outlineLevel="0" collapsed="false">
      <c r="B25" s="381"/>
      <c r="C25" s="308"/>
      <c r="D25" s="382"/>
      <c r="E25" s="383"/>
      <c r="F25" s="383"/>
      <c r="G25" s="389" t="s">
        <v>527</v>
      </c>
      <c r="H25" s="483" t="n">
        <v>43497</v>
      </c>
      <c r="I25" s="483" t="n">
        <v>43830</v>
      </c>
      <c r="J25" s="385"/>
      <c r="K25" s="482"/>
      <c r="L25" s="387"/>
      <c r="M25" s="482"/>
      <c r="N25" s="482"/>
      <c r="O25" s="482"/>
      <c r="P25" s="482"/>
      <c r="Q25" s="482"/>
      <c r="R25" s="283"/>
    </row>
    <row r="26" customFormat="false" ht="85.5" hidden="false" customHeight="true" outlineLevel="0" collapsed="false">
      <c r="B26" s="381"/>
      <c r="C26" s="308"/>
      <c r="D26" s="382"/>
      <c r="E26" s="383"/>
      <c r="F26" s="383"/>
      <c r="G26" s="389" t="s">
        <v>528</v>
      </c>
      <c r="H26" s="483" t="n">
        <v>43497</v>
      </c>
      <c r="I26" s="483" t="n">
        <v>43830</v>
      </c>
      <c r="J26" s="385"/>
      <c r="K26" s="482"/>
      <c r="L26" s="387"/>
      <c r="M26" s="482"/>
      <c r="N26" s="482"/>
      <c r="O26" s="482"/>
      <c r="P26" s="482"/>
      <c r="Q26" s="482"/>
      <c r="R26" s="283"/>
    </row>
    <row r="27" customFormat="false" ht="50.25" hidden="false" customHeight="true" outlineLevel="0" collapsed="false">
      <c r="B27" s="381"/>
      <c r="C27" s="308"/>
      <c r="D27" s="382"/>
      <c r="E27" s="383"/>
      <c r="F27" s="330" t="s">
        <v>529</v>
      </c>
      <c r="G27" s="318" t="s">
        <v>530</v>
      </c>
      <c r="H27" s="483" t="n">
        <v>43497</v>
      </c>
      <c r="I27" s="483" t="n">
        <v>43830</v>
      </c>
      <c r="J27" s="385"/>
      <c r="K27" s="482"/>
      <c r="L27" s="387"/>
      <c r="M27" s="482"/>
      <c r="N27" s="482"/>
      <c r="O27" s="482"/>
      <c r="P27" s="482"/>
      <c r="Q27" s="482"/>
      <c r="R27" s="283"/>
    </row>
    <row r="28" customFormat="false" ht="130.5" hidden="false" customHeight="true" outlineLevel="0" collapsed="false">
      <c r="B28" s="381"/>
      <c r="C28" s="308"/>
      <c r="D28" s="382"/>
      <c r="E28" s="383"/>
      <c r="F28" s="383"/>
      <c r="G28" s="318"/>
      <c r="H28" s="483" t="n">
        <v>43497</v>
      </c>
      <c r="I28" s="483" t="n">
        <v>43830</v>
      </c>
      <c r="J28" s="385"/>
      <c r="K28" s="482"/>
      <c r="L28" s="387"/>
      <c r="M28" s="482"/>
      <c r="N28" s="482"/>
      <c r="O28" s="482"/>
      <c r="P28" s="482"/>
      <c r="Q28" s="482"/>
      <c r="R28" s="283"/>
    </row>
    <row r="29" customFormat="false" ht="297" hidden="false" customHeight="false" outlineLevel="0" collapsed="false">
      <c r="B29" s="381"/>
      <c r="C29" s="308"/>
      <c r="D29" s="382"/>
      <c r="E29" s="383"/>
      <c r="F29" s="383"/>
      <c r="G29" s="341" t="s">
        <v>531</v>
      </c>
      <c r="H29" s="483" t="n">
        <v>43497</v>
      </c>
      <c r="I29" s="483" t="n">
        <v>43830</v>
      </c>
      <c r="J29" s="385"/>
      <c r="K29" s="482"/>
      <c r="L29" s="387"/>
      <c r="M29" s="482"/>
      <c r="N29" s="482"/>
      <c r="O29" s="482"/>
      <c r="P29" s="482"/>
      <c r="Q29" s="482"/>
      <c r="R29" s="283"/>
    </row>
    <row r="30" customFormat="false" ht="66" hidden="false" customHeight="true" outlineLevel="0" collapsed="false">
      <c r="B30" s="381"/>
      <c r="C30" s="328" t="s">
        <v>532</v>
      </c>
      <c r="D30" s="382"/>
      <c r="E30" s="383"/>
      <c r="F30" s="328" t="s">
        <v>533</v>
      </c>
      <c r="G30" s="389" t="s">
        <v>534</v>
      </c>
      <c r="H30" s="483" t="n">
        <v>43497</v>
      </c>
      <c r="I30" s="483" t="n">
        <v>43830</v>
      </c>
      <c r="J30" s="385"/>
      <c r="K30" s="482"/>
      <c r="L30" s="387"/>
      <c r="M30" s="482"/>
      <c r="N30" s="482"/>
      <c r="O30" s="482"/>
      <c r="P30" s="482"/>
      <c r="Q30" s="482"/>
      <c r="R30" s="283"/>
    </row>
    <row r="31" customFormat="false" ht="49.5" hidden="false" customHeight="false" outlineLevel="0" collapsed="false">
      <c r="B31" s="381"/>
      <c r="C31" s="328"/>
      <c r="D31" s="382"/>
      <c r="E31" s="383"/>
      <c r="F31" s="328"/>
      <c r="G31" s="325" t="s">
        <v>535</v>
      </c>
      <c r="H31" s="483" t="n">
        <v>43497</v>
      </c>
      <c r="I31" s="483" t="n">
        <v>43830</v>
      </c>
      <c r="J31" s="385"/>
      <c r="K31" s="482"/>
      <c r="L31" s="387"/>
      <c r="M31" s="482"/>
      <c r="N31" s="482"/>
      <c r="O31" s="482"/>
      <c r="P31" s="482"/>
      <c r="Q31" s="482"/>
      <c r="R31" s="283"/>
    </row>
    <row r="32" customFormat="false" ht="105.75" hidden="false" customHeight="true" outlineLevel="0" collapsed="false">
      <c r="B32" s="381"/>
      <c r="C32" s="328"/>
      <c r="D32" s="382"/>
      <c r="E32" s="383"/>
      <c r="F32" s="328"/>
      <c r="G32" s="325" t="s">
        <v>536</v>
      </c>
      <c r="H32" s="483" t="n">
        <v>43497</v>
      </c>
      <c r="I32" s="483" t="n">
        <v>43830</v>
      </c>
      <c r="J32" s="385"/>
      <c r="K32" s="482"/>
      <c r="L32" s="387"/>
      <c r="M32" s="482"/>
      <c r="N32" s="482"/>
      <c r="O32" s="482"/>
      <c r="P32" s="482"/>
      <c r="Q32" s="482"/>
      <c r="R32" s="283"/>
    </row>
    <row r="33" customFormat="false" ht="77.25" hidden="false" customHeight="true" outlineLevel="0" collapsed="false">
      <c r="B33" s="381"/>
      <c r="C33" s="328" t="s">
        <v>537</v>
      </c>
      <c r="D33" s="382"/>
      <c r="E33" s="383"/>
      <c r="F33" s="328" t="s">
        <v>538</v>
      </c>
      <c r="G33" s="389" t="s">
        <v>539</v>
      </c>
      <c r="H33" s="483" t="n">
        <v>43497</v>
      </c>
      <c r="I33" s="483" t="n">
        <v>43830</v>
      </c>
      <c r="J33" s="385"/>
      <c r="K33" s="482"/>
      <c r="L33" s="387"/>
      <c r="M33" s="482"/>
      <c r="N33" s="482"/>
      <c r="O33" s="482"/>
      <c r="P33" s="482"/>
      <c r="Q33" s="482"/>
      <c r="R33" s="283"/>
    </row>
    <row r="34" customFormat="false" ht="54.75" hidden="false" customHeight="true" outlineLevel="0" collapsed="false">
      <c r="B34" s="381"/>
      <c r="C34" s="328"/>
      <c r="D34" s="382"/>
      <c r="E34" s="383"/>
      <c r="F34" s="328"/>
      <c r="G34" s="389" t="s">
        <v>540</v>
      </c>
      <c r="H34" s="483" t="n">
        <v>43497</v>
      </c>
      <c r="I34" s="483" t="n">
        <v>43830</v>
      </c>
      <c r="J34" s="385"/>
      <c r="K34" s="482"/>
      <c r="L34" s="387"/>
      <c r="M34" s="482"/>
      <c r="N34" s="482"/>
      <c r="O34" s="482"/>
      <c r="P34" s="482"/>
      <c r="Q34" s="482"/>
      <c r="R34" s="283"/>
    </row>
    <row r="35" customFormat="false" ht="64.5" hidden="false" customHeight="true" outlineLevel="0" collapsed="false">
      <c r="B35" s="381"/>
      <c r="C35" s="328"/>
      <c r="D35" s="382"/>
      <c r="E35" s="383"/>
      <c r="F35" s="328"/>
      <c r="G35" s="341" t="s">
        <v>541</v>
      </c>
      <c r="H35" s="483" t="n">
        <v>43497</v>
      </c>
      <c r="I35" s="483" t="n">
        <v>43830</v>
      </c>
      <c r="J35" s="385"/>
      <c r="K35" s="482"/>
      <c r="L35" s="387"/>
      <c r="M35" s="482"/>
      <c r="N35" s="482"/>
      <c r="O35" s="482"/>
      <c r="P35" s="482"/>
      <c r="Q35" s="482"/>
      <c r="R35" s="283"/>
    </row>
    <row r="36" customFormat="false" ht="16.5" hidden="false" customHeight="false" outlineLevel="0" collapsed="false">
      <c r="B36" s="447"/>
      <c r="C36" s="448"/>
      <c r="D36" s="449"/>
      <c r="E36" s="450"/>
      <c r="F36" s="451"/>
      <c r="G36" s="452"/>
      <c r="H36" s="452"/>
      <c r="I36" s="452"/>
      <c r="J36" s="453"/>
      <c r="K36" s="484"/>
      <c r="L36" s="455"/>
      <c r="M36" s="484"/>
      <c r="N36" s="456"/>
      <c r="O36" s="456"/>
      <c r="P36" s="457"/>
      <c r="Q36" s="458"/>
      <c r="R36" s="283"/>
    </row>
    <row r="37" customFormat="false" ht="16.5" hidden="false" customHeight="false" outlineLevel="0" collapsed="false">
      <c r="B37" s="459"/>
      <c r="C37" s="460"/>
      <c r="D37" s="461"/>
      <c r="E37" s="462"/>
      <c r="F37" s="463"/>
      <c r="G37" s="464"/>
      <c r="H37" s="462"/>
      <c r="I37" s="462"/>
      <c r="J37" s="465"/>
      <c r="K37" s="466"/>
      <c r="L37" s="467"/>
      <c r="M37" s="468"/>
      <c r="N37" s="468"/>
      <c r="O37" s="469"/>
      <c r="P37" s="470"/>
      <c r="Q37" s="471"/>
      <c r="R37" s="283"/>
    </row>
    <row r="38" customFormat="false" ht="25.5" hidden="false" customHeight="true" outlineLevel="0" collapsed="false">
      <c r="B38" s="472"/>
      <c r="C38" s="473"/>
      <c r="D38" s="474"/>
      <c r="E38" s="475"/>
      <c r="F38" s="476"/>
      <c r="G38" s="476"/>
      <c r="H38" s="477"/>
      <c r="I38" s="477"/>
      <c r="J38" s="478"/>
      <c r="K38" s="478"/>
      <c r="L38" s="478"/>
      <c r="M38" s="478"/>
      <c r="N38" s="478"/>
      <c r="O38" s="478"/>
      <c r="P38" s="478"/>
      <c r="Q38" s="479"/>
      <c r="R38" s="283"/>
    </row>
    <row r="39" customFormat="false" ht="16.5" hidden="false" customHeight="false" outlineLevel="0" collapsed="false">
      <c r="B39" s="429"/>
      <c r="C39" s="430"/>
      <c r="D39" s="430"/>
      <c r="E39" s="431"/>
      <c r="F39" s="480"/>
      <c r="G39" s="480"/>
      <c r="H39" s="434"/>
      <c r="I39" s="434"/>
      <c r="J39" s="434"/>
      <c r="K39" s="435"/>
      <c r="L39" s="436"/>
      <c r="M39" s="436"/>
      <c r="N39" s="436"/>
      <c r="O39" s="436"/>
      <c r="P39" s="436"/>
      <c r="Q39" s="437"/>
      <c r="R39" s="283"/>
    </row>
    <row r="40" customFormat="false" ht="17.25" hidden="false" customHeight="false" outlineLevel="0" collapsed="false">
      <c r="B40" s="297"/>
      <c r="C40" s="298"/>
      <c r="D40" s="298"/>
      <c r="E40" s="298"/>
      <c r="F40" s="298"/>
      <c r="G40" s="298"/>
      <c r="H40" s="298"/>
      <c r="I40" s="298"/>
      <c r="J40" s="298"/>
      <c r="K40" s="298"/>
      <c r="L40" s="298"/>
      <c r="M40" s="298"/>
      <c r="N40" s="298"/>
      <c r="O40" s="298"/>
      <c r="P40" s="298"/>
      <c r="Q40" s="298"/>
      <c r="R40" s="380"/>
    </row>
    <row r="41" customFormat="false" ht="17.25" hidden="false" customHeight="false" outlineLevel="0" collapsed="false"/>
  </sheetData>
  <mergeCells count="46">
    <mergeCell ref="B4:R4"/>
    <mergeCell ref="B5:R5"/>
    <mergeCell ref="B11:E11"/>
    <mergeCell ref="F11:Q11"/>
    <mergeCell ref="E12:Q12"/>
    <mergeCell ref="B13:E13"/>
    <mergeCell ref="F13:Q13"/>
    <mergeCell ref="B14:E14"/>
    <mergeCell ref="F14:G14"/>
    <mergeCell ref="H14:I14"/>
    <mergeCell ref="J14:Q14"/>
    <mergeCell ref="F15:Q15"/>
    <mergeCell ref="B17:B19"/>
    <mergeCell ref="C17:C19"/>
    <mergeCell ref="D17:D19"/>
    <mergeCell ref="E17:E19"/>
    <mergeCell ref="F17:F19"/>
    <mergeCell ref="G17:G19"/>
    <mergeCell ref="H17:I17"/>
    <mergeCell ref="J17:J19"/>
    <mergeCell ref="K17:K19"/>
    <mergeCell ref="L17:L19"/>
    <mergeCell ref="M17:Q17"/>
    <mergeCell ref="H18:H19"/>
    <mergeCell ref="I18:I19"/>
    <mergeCell ref="M18:N18"/>
    <mergeCell ref="O18:P18"/>
    <mergeCell ref="B20:B35"/>
    <mergeCell ref="C20:C29"/>
    <mergeCell ref="D20:D35"/>
    <mergeCell ref="E20:E35"/>
    <mergeCell ref="F20:F26"/>
    <mergeCell ref="J20:J35"/>
    <mergeCell ref="K20:K35"/>
    <mergeCell ref="L20:L35"/>
    <mergeCell ref="M20:M35"/>
    <mergeCell ref="N20:N35"/>
    <mergeCell ref="O20:O35"/>
    <mergeCell ref="P20:P35"/>
    <mergeCell ref="Q20:Q35"/>
    <mergeCell ref="F27:F29"/>
    <mergeCell ref="G27:G28"/>
    <mergeCell ref="C30:C32"/>
    <mergeCell ref="F30:F32"/>
    <mergeCell ref="C33:C35"/>
    <mergeCell ref="F33:F35"/>
  </mergeCells>
  <printOptions headings="false" gridLines="false" gridLinesSet="true" horizontalCentered="true" verticalCentered="true"/>
  <pageMargins left="0.39375" right="0.747916666666667" top="0.196527777777778" bottom="0.196527777777778" header="0.511811023622047" footer="0.511811023622047"/>
  <pageSetup paperSize="14"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105"/>
  <sheetViews>
    <sheetView showFormulas="false" showGridLines="false" showRowColHeaders="true" showZeros="true" rightToLeft="false" tabSelected="false" showOutlineSymbols="true" defaultGridColor="true" view="normal" topLeftCell="A97" colorId="64" zoomScale="55" zoomScaleNormal="55" zoomScalePageLayoutView="100" workbookViewId="0">
      <selection pane="topLeft" activeCell="J100" activeCellId="0" sqref="J70:J100"/>
    </sheetView>
  </sheetViews>
  <sheetFormatPr defaultColWidth="11.41796875" defaultRowHeight="16.5" zeroHeight="false" outlineLevelRow="0" outlineLevelCol="0"/>
  <cols>
    <col collapsed="false" customWidth="true" hidden="false" outlineLevel="0" max="1" min="1" style="266" width="5.56"/>
    <col collapsed="false" customWidth="true" hidden="false" outlineLevel="0" max="2" min="2" style="266" width="22.56"/>
    <col collapsed="false" customWidth="true" hidden="false" outlineLevel="0" max="3" min="3" style="266" width="30.56"/>
    <col collapsed="false" customWidth="true" hidden="false" outlineLevel="0" max="4" min="4" style="266" width="23.56"/>
    <col collapsed="false" customWidth="true" hidden="false" outlineLevel="0" max="5" min="5" style="266" width="38.56"/>
    <col collapsed="false" customWidth="true" hidden="false" outlineLevel="0" max="6" min="6" style="266" width="39.28"/>
    <col collapsed="false" customWidth="true" hidden="false" outlineLevel="0" max="7" min="7" style="266" width="54.85"/>
    <col collapsed="false" customWidth="true" hidden="false" outlineLevel="0" max="8" min="8" style="266" width="15.13"/>
    <col collapsed="false" customWidth="true" hidden="false" outlineLevel="0" max="9" min="9" style="266" width="15.28"/>
    <col collapsed="false" customWidth="true" hidden="false" outlineLevel="0" max="10" min="10" style="266" width="20.28"/>
    <col collapsed="false" customWidth="true" hidden="false" outlineLevel="0" max="12" min="11" style="266" width="21.7"/>
    <col collapsed="false" customWidth="true" hidden="false" outlineLevel="0" max="13" min="13" style="266" width="21.56"/>
    <col collapsed="false" customWidth="true" hidden="false" outlineLevel="0" max="14" min="14" style="266" width="15.56"/>
    <col collapsed="false" customWidth="true" hidden="false" outlineLevel="0" max="15" min="15" style="266" width="21.7"/>
    <col collapsed="false" customWidth="true" hidden="false" outlineLevel="0" max="16" min="16" style="266" width="22.14"/>
    <col collapsed="false" customWidth="true" hidden="false" outlineLevel="0" max="17" min="17" style="266" width="15.7"/>
    <col collapsed="false" customWidth="true" hidden="false" outlineLevel="0" max="18" min="18" style="266" width="2.7"/>
    <col collapsed="false" customWidth="false" hidden="false" outlineLevel="0" max="257" min="19" style="266" width="11.42"/>
  </cols>
  <sheetData>
    <row r="1" customFormat="false" ht="17.25" hidden="false" customHeight="false" outlineLevel="0" collapsed="false"/>
    <row r="2" customFormat="false" ht="20.1" hidden="false" customHeight="true" outlineLevel="0" collapsed="false">
      <c r="A2" s="267"/>
      <c r="B2" s="268"/>
      <c r="C2" s="269"/>
      <c r="D2" s="269"/>
      <c r="E2" s="269"/>
      <c r="F2" s="269"/>
      <c r="G2" s="269"/>
      <c r="H2" s="269"/>
      <c r="I2" s="269"/>
      <c r="J2" s="269"/>
      <c r="K2" s="269"/>
      <c r="L2" s="269"/>
      <c r="M2" s="269"/>
      <c r="N2" s="270"/>
      <c r="O2" s="271" t="s">
        <v>0</v>
      </c>
      <c r="P2" s="272"/>
      <c r="Q2" s="269"/>
      <c r="R2" s="273"/>
    </row>
    <row r="3" customFormat="false" ht="20.1" hidden="false" customHeight="true" outlineLevel="0" collapsed="false">
      <c r="A3" s="267"/>
      <c r="B3" s="274"/>
      <c r="C3" s="275"/>
      <c r="D3" s="275"/>
      <c r="E3" s="275"/>
      <c r="F3" s="275"/>
      <c r="G3" s="275"/>
      <c r="H3" s="275"/>
      <c r="I3" s="275"/>
      <c r="J3" s="275"/>
      <c r="K3" s="275"/>
      <c r="L3" s="275"/>
      <c r="M3" s="275"/>
      <c r="N3" s="276"/>
      <c r="O3" s="277" t="s">
        <v>1</v>
      </c>
      <c r="P3" s="277" t="s">
        <v>2</v>
      </c>
      <c r="Q3" s="275"/>
      <c r="R3" s="278"/>
    </row>
    <row r="4" customFormat="false" ht="25.5" hidden="false" customHeight="false" outlineLevel="0" collapsed="false">
      <c r="A4" s="267"/>
      <c r="B4" s="279" t="s">
        <v>93</v>
      </c>
      <c r="C4" s="279"/>
      <c r="D4" s="279"/>
      <c r="E4" s="279"/>
      <c r="F4" s="279"/>
      <c r="G4" s="279"/>
      <c r="H4" s="279"/>
      <c r="I4" s="279"/>
      <c r="J4" s="279"/>
      <c r="K4" s="279"/>
      <c r="L4" s="279"/>
      <c r="M4" s="279"/>
      <c r="N4" s="279"/>
      <c r="O4" s="279"/>
      <c r="P4" s="279"/>
      <c r="Q4" s="279"/>
      <c r="R4" s="279"/>
    </row>
    <row r="5" customFormat="false" ht="31.5" hidden="false" customHeight="true" outlineLevel="0" collapsed="false">
      <c r="A5" s="267"/>
      <c r="B5" s="279" t="s">
        <v>94</v>
      </c>
      <c r="C5" s="279"/>
      <c r="D5" s="279"/>
      <c r="E5" s="279"/>
      <c r="F5" s="279"/>
      <c r="G5" s="279"/>
      <c r="H5" s="279"/>
      <c r="I5" s="279"/>
      <c r="J5" s="279"/>
      <c r="K5" s="279"/>
      <c r="L5" s="279"/>
      <c r="M5" s="279"/>
      <c r="N5" s="279"/>
      <c r="O5" s="279"/>
      <c r="P5" s="279"/>
      <c r="Q5" s="279"/>
      <c r="R5" s="279"/>
    </row>
    <row r="6" customFormat="false" ht="20.1" hidden="false" customHeight="true" outlineLevel="0" collapsed="false">
      <c r="A6" s="267"/>
      <c r="B6" s="274"/>
      <c r="C6" s="275"/>
      <c r="D6" s="275"/>
      <c r="E6" s="275"/>
      <c r="F6" s="275"/>
      <c r="G6" s="275"/>
      <c r="H6" s="275"/>
      <c r="I6" s="275"/>
      <c r="J6" s="275"/>
      <c r="K6" s="275"/>
      <c r="L6" s="275"/>
      <c r="M6" s="275"/>
      <c r="N6" s="276"/>
      <c r="O6" s="276"/>
      <c r="P6" s="280"/>
      <c r="Q6" s="275"/>
      <c r="R6" s="278"/>
    </row>
    <row r="7" customFormat="false" ht="20.1" hidden="false" customHeight="true" outlineLevel="0" collapsed="false">
      <c r="A7" s="267"/>
      <c r="B7" s="274"/>
      <c r="C7" s="275"/>
      <c r="D7" s="275"/>
      <c r="E7" s="275"/>
      <c r="F7" s="275"/>
      <c r="G7" s="275"/>
      <c r="H7" s="275"/>
      <c r="I7" s="275"/>
      <c r="J7" s="275"/>
      <c r="K7" s="275"/>
      <c r="L7" s="275"/>
      <c r="M7" s="275"/>
      <c r="N7" s="276"/>
      <c r="O7" s="276"/>
      <c r="P7" s="280"/>
      <c r="Q7" s="275"/>
      <c r="R7" s="278"/>
    </row>
    <row r="8" customFormat="false" ht="20.1" hidden="false" customHeight="true" outlineLevel="0" collapsed="false">
      <c r="A8" s="267"/>
      <c r="B8" s="274"/>
      <c r="C8" s="275"/>
      <c r="D8" s="275"/>
      <c r="E8" s="275"/>
      <c r="F8" s="275"/>
      <c r="G8" s="275"/>
      <c r="H8" s="275"/>
      <c r="I8" s="275"/>
      <c r="J8" s="275"/>
      <c r="K8" s="275"/>
      <c r="L8" s="275"/>
      <c r="M8" s="275"/>
      <c r="N8" s="276"/>
      <c r="O8" s="276"/>
      <c r="P8" s="280"/>
      <c r="Q8" s="275"/>
      <c r="R8" s="278"/>
    </row>
    <row r="9" customFormat="false" ht="20.1" hidden="false" customHeight="true" outlineLevel="0" collapsed="false">
      <c r="A9" s="267"/>
      <c r="B9" s="274"/>
      <c r="C9" s="275"/>
      <c r="D9" s="275"/>
      <c r="E9" s="275"/>
      <c r="F9" s="275"/>
      <c r="G9" s="275"/>
      <c r="H9" s="275"/>
      <c r="I9" s="275"/>
      <c r="J9" s="275"/>
      <c r="K9" s="275"/>
      <c r="L9" s="275"/>
      <c r="M9" s="275"/>
      <c r="N9" s="276"/>
      <c r="O9" s="276"/>
      <c r="P9" s="280"/>
      <c r="Q9" s="275"/>
      <c r="R9" s="278"/>
    </row>
    <row r="10" customFormat="false" ht="17.25" hidden="false" customHeight="false" outlineLevel="0" collapsed="false">
      <c r="A10" s="267"/>
      <c r="B10" s="281"/>
      <c r="C10" s="282"/>
      <c r="D10" s="282"/>
      <c r="E10" s="282"/>
      <c r="F10" s="282"/>
      <c r="G10" s="282"/>
      <c r="H10" s="282"/>
      <c r="I10" s="282"/>
      <c r="J10" s="282"/>
      <c r="K10" s="282"/>
      <c r="L10" s="282"/>
      <c r="M10" s="282"/>
      <c r="N10" s="282"/>
      <c r="O10" s="282"/>
      <c r="P10" s="282"/>
      <c r="Q10" s="282"/>
      <c r="R10" s="283"/>
    </row>
    <row r="11" customFormat="false" ht="30" hidden="false" customHeight="true" outlineLevel="0" collapsed="false">
      <c r="A11" s="267"/>
      <c r="B11" s="284" t="s">
        <v>167</v>
      </c>
      <c r="C11" s="284"/>
      <c r="D11" s="284"/>
      <c r="E11" s="284"/>
      <c r="F11" s="285"/>
      <c r="G11" s="285"/>
      <c r="H11" s="285"/>
      <c r="I11" s="285"/>
      <c r="J11" s="285"/>
      <c r="K11" s="285"/>
      <c r="L11" s="285"/>
      <c r="M11" s="285"/>
      <c r="N11" s="285"/>
      <c r="O11" s="285"/>
      <c r="P11" s="285"/>
      <c r="Q11" s="285"/>
      <c r="R11" s="283"/>
    </row>
    <row r="12" customFormat="false" ht="7.5" hidden="false" customHeight="true" outlineLevel="0" collapsed="false">
      <c r="A12" s="267"/>
      <c r="B12" s="286"/>
      <c r="C12" s="287"/>
      <c r="D12" s="287"/>
      <c r="E12" s="288"/>
      <c r="F12" s="288"/>
      <c r="G12" s="288"/>
      <c r="H12" s="288"/>
      <c r="I12" s="288"/>
      <c r="J12" s="288"/>
      <c r="K12" s="288"/>
      <c r="L12" s="288"/>
      <c r="M12" s="288"/>
      <c r="N12" s="288"/>
      <c r="O12" s="288"/>
      <c r="P12" s="288"/>
      <c r="Q12" s="288"/>
      <c r="R12" s="283"/>
    </row>
    <row r="13" customFormat="false" ht="27.75" hidden="false" customHeight="true" outlineLevel="0" collapsed="false">
      <c r="A13" s="267"/>
      <c r="B13" s="289" t="s">
        <v>97</v>
      </c>
      <c r="C13" s="289"/>
      <c r="D13" s="289"/>
      <c r="E13" s="289"/>
      <c r="F13" s="290"/>
      <c r="G13" s="290"/>
      <c r="H13" s="290"/>
      <c r="I13" s="290"/>
      <c r="J13" s="290"/>
      <c r="K13" s="290"/>
      <c r="L13" s="290"/>
      <c r="M13" s="290"/>
      <c r="N13" s="290"/>
      <c r="O13" s="290"/>
      <c r="P13" s="290"/>
      <c r="Q13" s="290"/>
      <c r="R13" s="283"/>
    </row>
    <row r="14" customFormat="false" ht="33.75" hidden="false" customHeight="true" outlineLevel="0" collapsed="false">
      <c r="A14" s="267"/>
      <c r="B14" s="289" t="s">
        <v>98</v>
      </c>
      <c r="C14" s="289"/>
      <c r="D14" s="289"/>
      <c r="E14" s="289"/>
      <c r="F14" s="291"/>
      <c r="G14" s="291"/>
      <c r="H14" s="292" t="s">
        <v>100</v>
      </c>
      <c r="I14" s="292"/>
      <c r="J14" s="293"/>
      <c r="K14" s="293"/>
      <c r="L14" s="293"/>
      <c r="M14" s="293"/>
      <c r="N14" s="293"/>
      <c r="O14" s="293"/>
      <c r="P14" s="293"/>
      <c r="Q14" s="293"/>
      <c r="R14" s="283"/>
    </row>
    <row r="15" customFormat="false" ht="18" hidden="false" customHeight="true" outlineLevel="0" collapsed="false">
      <c r="A15" s="267"/>
      <c r="B15" s="294"/>
      <c r="C15" s="295"/>
      <c r="D15" s="295"/>
      <c r="E15" s="282"/>
      <c r="F15" s="296"/>
      <c r="G15" s="296"/>
      <c r="H15" s="296"/>
      <c r="I15" s="296"/>
      <c r="J15" s="296"/>
      <c r="K15" s="296"/>
      <c r="L15" s="296"/>
      <c r="M15" s="296"/>
      <c r="N15" s="296"/>
      <c r="O15" s="296"/>
      <c r="P15" s="296"/>
      <c r="Q15" s="296"/>
      <c r="R15" s="283"/>
    </row>
    <row r="16" customFormat="false" ht="12" hidden="false" customHeight="true" outlineLevel="0" collapsed="false">
      <c r="A16" s="267"/>
      <c r="B16" s="297"/>
      <c r="C16" s="298"/>
      <c r="D16" s="298"/>
      <c r="E16" s="298"/>
      <c r="F16" s="298"/>
      <c r="G16" s="298"/>
      <c r="H16" s="298"/>
      <c r="I16" s="298"/>
      <c r="J16" s="298"/>
      <c r="K16" s="298"/>
      <c r="L16" s="298"/>
      <c r="M16" s="298"/>
      <c r="N16" s="298"/>
      <c r="O16" s="298"/>
      <c r="P16" s="298"/>
      <c r="Q16" s="298"/>
      <c r="R16" s="283"/>
    </row>
    <row r="17" customFormat="false" ht="24.75" hidden="false" customHeight="true" outlineLevel="0" collapsed="false">
      <c r="A17" s="267"/>
      <c r="B17" s="403" t="s">
        <v>101</v>
      </c>
      <c r="C17" s="300" t="s">
        <v>102</v>
      </c>
      <c r="D17" s="300" t="s">
        <v>103</v>
      </c>
      <c r="E17" s="300" t="s">
        <v>104</v>
      </c>
      <c r="F17" s="300" t="s">
        <v>105</v>
      </c>
      <c r="G17" s="300" t="s">
        <v>106</v>
      </c>
      <c r="H17" s="300" t="s">
        <v>107</v>
      </c>
      <c r="I17" s="300"/>
      <c r="J17" s="300" t="s">
        <v>108</v>
      </c>
      <c r="K17" s="300" t="s">
        <v>109</v>
      </c>
      <c r="L17" s="300" t="s">
        <v>110</v>
      </c>
      <c r="M17" s="300" t="s">
        <v>111</v>
      </c>
      <c r="N17" s="300"/>
      <c r="O17" s="300"/>
      <c r="P17" s="300"/>
      <c r="Q17" s="300"/>
      <c r="R17" s="301"/>
    </row>
    <row r="18" customFormat="false" ht="27" hidden="false" customHeight="true" outlineLevel="0" collapsed="false">
      <c r="A18" s="267"/>
      <c r="B18" s="403"/>
      <c r="C18" s="300"/>
      <c r="D18" s="300"/>
      <c r="E18" s="300"/>
      <c r="F18" s="300"/>
      <c r="G18" s="300"/>
      <c r="H18" s="302" t="s">
        <v>15</v>
      </c>
      <c r="I18" s="302" t="s">
        <v>16</v>
      </c>
      <c r="J18" s="300"/>
      <c r="K18" s="300"/>
      <c r="L18" s="300"/>
      <c r="M18" s="303" t="s">
        <v>112</v>
      </c>
      <c r="N18" s="303"/>
      <c r="O18" s="303" t="s">
        <v>113</v>
      </c>
      <c r="P18" s="303"/>
      <c r="Q18" s="303" t="s">
        <v>114</v>
      </c>
      <c r="R18" s="304"/>
    </row>
    <row r="19" customFormat="false" ht="34.5" hidden="false" customHeight="true" outlineLevel="0" collapsed="false">
      <c r="A19" s="267"/>
      <c r="B19" s="403"/>
      <c r="C19" s="300"/>
      <c r="D19" s="300"/>
      <c r="E19" s="300"/>
      <c r="F19" s="300"/>
      <c r="G19" s="300"/>
      <c r="H19" s="302"/>
      <c r="I19" s="302"/>
      <c r="J19" s="300"/>
      <c r="K19" s="300"/>
      <c r="L19" s="300"/>
      <c r="M19" s="305" t="s">
        <v>115</v>
      </c>
      <c r="N19" s="303" t="s">
        <v>116</v>
      </c>
      <c r="O19" s="303" t="s">
        <v>117</v>
      </c>
      <c r="P19" s="306" t="s">
        <v>114</v>
      </c>
      <c r="Q19" s="307"/>
      <c r="R19" s="283"/>
    </row>
    <row r="20" customFormat="false" ht="25.5" hidden="false" customHeight="true" outlineLevel="0" collapsed="false">
      <c r="B20" s="420"/>
      <c r="C20" s="473"/>
      <c r="D20" s="474"/>
      <c r="E20" s="475"/>
      <c r="F20" s="485"/>
      <c r="G20" s="485"/>
      <c r="H20" s="426"/>
      <c r="I20" s="426"/>
      <c r="J20" s="427"/>
      <c r="K20" s="427"/>
      <c r="L20" s="427"/>
      <c r="M20" s="427"/>
      <c r="N20" s="427"/>
      <c r="O20" s="478"/>
      <c r="P20" s="478"/>
      <c r="Q20" s="479"/>
      <c r="R20" s="283"/>
    </row>
    <row r="21" customFormat="false" ht="90" hidden="false" customHeight="true" outlineLevel="0" collapsed="false">
      <c r="B21" s="486" t="s">
        <v>267</v>
      </c>
      <c r="C21" s="487" t="s">
        <v>542</v>
      </c>
      <c r="D21" s="488" t="n">
        <v>2018080010002</v>
      </c>
      <c r="E21" s="489" t="s">
        <v>543</v>
      </c>
      <c r="F21" s="490" t="s">
        <v>544</v>
      </c>
      <c r="G21" s="491" t="s">
        <v>545</v>
      </c>
      <c r="H21" s="366" t="n">
        <v>43466</v>
      </c>
      <c r="I21" s="366" t="n">
        <v>43830</v>
      </c>
      <c r="J21" s="492" t="s">
        <v>311</v>
      </c>
      <c r="K21" s="493" t="n">
        <f aca="false">M21+N21+O21+P21+Q21</f>
        <v>129411575</v>
      </c>
      <c r="L21" s="494" t="n">
        <v>5111102073</v>
      </c>
      <c r="M21" s="493" t="n">
        <v>129411575</v>
      </c>
      <c r="N21" s="493"/>
      <c r="O21" s="493"/>
      <c r="P21" s="493"/>
      <c r="Q21" s="493"/>
      <c r="R21" s="283"/>
    </row>
    <row r="22" customFormat="false" ht="57" hidden="false" customHeight="false" outlineLevel="0" collapsed="false">
      <c r="B22" s="486"/>
      <c r="C22" s="487"/>
      <c r="D22" s="488"/>
      <c r="E22" s="489"/>
      <c r="F22" s="490"/>
      <c r="G22" s="495" t="s">
        <v>546</v>
      </c>
      <c r="H22" s="370" t="n">
        <v>43466</v>
      </c>
      <c r="I22" s="370" t="n">
        <v>43830</v>
      </c>
      <c r="J22" s="492"/>
      <c r="K22" s="493"/>
      <c r="L22" s="494"/>
      <c r="M22" s="493"/>
      <c r="N22" s="493"/>
      <c r="O22" s="493"/>
      <c r="P22" s="493"/>
      <c r="Q22" s="493"/>
      <c r="R22" s="283"/>
    </row>
    <row r="23" customFormat="false" ht="57" hidden="false" customHeight="false" outlineLevel="0" collapsed="false">
      <c r="B23" s="486"/>
      <c r="C23" s="487"/>
      <c r="D23" s="488"/>
      <c r="E23" s="489"/>
      <c r="F23" s="490"/>
      <c r="G23" s="495" t="s">
        <v>547</v>
      </c>
      <c r="H23" s="370" t="n">
        <v>43466</v>
      </c>
      <c r="I23" s="370" t="n">
        <v>43830</v>
      </c>
      <c r="J23" s="492"/>
      <c r="K23" s="493"/>
      <c r="L23" s="494"/>
      <c r="M23" s="493"/>
      <c r="N23" s="493"/>
      <c r="O23" s="493"/>
      <c r="P23" s="493"/>
      <c r="Q23" s="493"/>
      <c r="R23" s="283"/>
    </row>
    <row r="24" customFormat="false" ht="71.25" hidden="false" customHeight="false" outlineLevel="0" collapsed="false">
      <c r="B24" s="486"/>
      <c r="C24" s="487"/>
      <c r="D24" s="488"/>
      <c r="E24" s="489"/>
      <c r="F24" s="490"/>
      <c r="G24" s="496" t="s">
        <v>548</v>
      </c>
      <c r="H24" s="370" t="n">
        <v>43466</v>
      </c>
      <c r="I24" s="370" t="n">
        <v>43830</v>
      </c>
      <c r="J24" s="492"/>
      <c r="K24" s="493"/>
      <c r="L24" s="494"/>
      <c r="M24" s="493"/>
      <c r="N24" s="493"/>
      <c r="O24" s="493"/>
      <c r="P24" s="493"/>
      <c r="Q24" s="493"/>
      <c r="R24" s="283"/>
    </row>
    <row r="25" customFormat="false" ht="85.5" hidden="false" customHeight="false" outlineLevel="0" collapsed="false">
      <c r="B25" s="486"/>
      <c r="C25" s="487"/>
      <c r="D25" s="488"/>
      <c r="E25" s="489"/>
      <c r="F25" s="490"/>
      <c r="G25" s="495" t="s">
        <v>549</v>
      </c>
      <c r="H25" s="370" t="n">
        <v>43466</v>
      </c>
      <c r="I25" s="370" t="n">
        <v>43830</v>
      </c>
      <c r="J25" s="492"/>
      <c r="K25" s="493"/>
      <c r="L25" s="494"/>
      <c r="M25" s="493"/>
      <c r="N25" s="493"/>
      <c r="O25" s="493"/>
      <c r="P25" s="493"/>
      <c r="Q25" s="493"/>
      <c r="R25" s="283"/>
    </row>
    <row r="26" customFormat="false" ht="42.75" hidden="false" customHeight="false" outlineLevel="0" collapsed="false">
      <c r="B26" s="486"/>
      <c r="C26" s="487"/>
      <c r="D26" s="488"/>
      <c r="E26" s="489"/>
      <c r="F26" s="490"/>
      <c r="G26" s="495" t="s">
        <v>550</v>
      </c>
      <c r="H26" s="370" t="n">
        <v>43466</v>
      </c>
      <c r="I26" s="370" t="n">
        <v>43830</v>
      </c>
      <c r="J26" s="492"/>
      <c r="K26" s="493"/>
      <c r="L26" s="494"/>
      <c r="M26" s="493"/>
      <c r="N26" s="493"/>
      <c r="O26" s="493"/>
      <c r="P26" s="493"/>
      <c r="Q26" s="493"/>
      <c r="R26" s="283"/>
    </row>
    <row r="27" customFormat="false" ht="57" hidden="false" customHeight="false" outlineLevel="0" collapsed="false">
      <c r="B27" s="486"/>
      <c r="C27" s="487"/>
      <c r="D27" s="488"/>
      <c r="E27" s="489"/>
      <c r="F27" s="490"/>
      <c r="G27" s="495" t="s">
        <v>551</v>
      </c>
      <c r="H27" s="370" t="n">
        <v>43466</v>
      </c>
      <c r="I27" s="370" t="n">
        <v>43830</v>
      </c>
      <c r="J27" s="492"/>
      <c r="K27" s="493"/>
      <c r="L27" s="494"/>
      <c r="M27" s="493"/>
      <c r="N27" s="493"/>
      <c r="O27" s="493"/>
      <c r="P27" s="493"/>
      <c r="Q27" s="493"/>
      <c r="R27" s="283"/>
    </row>
    <row r="28" customFormat="false" ht="42.75" hidden="false" customHeight="false" outlineLevel="0" collapsed="false">
      <c r="B28" s="486"/>
      <c r="C28" s="487"/>
      <c r="D28" s="488"/>
      <c r="E28" s="489"/>
      <c r="F28" s="490"/>
      <c r="G28" s="495" t="s">
        <v>552</v>
      </c>
      <c r="H28" s="370" t="n">
        <v>43466</v>
      </c>
      <c r="I28" s="370" t="n">
        <v>43830</v>
      </c>
      <c r="J28" s="492"/>
      <c r="K28" s="493"/>
      <c r="L28" s="494"/>
      <c r="M28" s="493"/>
      <c r="N28" s="493"/>
      <c r="O28" s="493"/>
      <c r="P28" s="493"/>
      <c r="Q28" s="493"/>
      <c r="R28" s="283"/>
    </row>
    <row r="29" customFormat="false" ht="57" hidden="false" customHeight="false" outlineLevel="0" collapsed="false">
      <c r="B29" s="486"/>
      <c r="C29" s="487"/>
      <c r="D29" s="488"/>
      <c r="E29" s="489"/>
      <c r="F29" s="490"/>
      <c r="G29" s="495" t="s">
        <v>553</v>
      </c>
      <c r="H29" s="370" t="n">
        <v>43466</v>
      </c>
      <c r="I29" s="370" t="n">
        <v>43830</v>
      </c>
      <c r="J29" s="492"/>
      <c r="K29" s="493"/>
      <c r="L29" s="494"/>
      <c r="M29" s="493"/>
      <c r="N29" s="493"/>
      <c r="O29" s="493"/>
      <c r="P29" s="493"/>
      <c r="Q29" s="493"/>
      <c r="R29" s="283"/>
    </row>
    <row r="30" customFormat="false" ht="85.5" hidden="false" customHeight="false" outlineLevel="0" collapsed="false">
      <c r="B30" s="486"/>
      <c r="C30" s="487"/>
      <c r="D30" s="488"/>
      <c r="E30" s="489"/>
      <c r="F30" s="490"/>
      <c r="G30" s="495" t="s">
        <v>554</v>
      </c>
      <c r="H30" s="370" t="n">
        <v>43466</v>
      </c>
      <c r="I30" s="370" t="n">
        <v>43830</v>
      </c>
      <c r="J30" s="492"/>
      <c r="K30" s="493"/>
      <c r="L30" s="494"/>
      <c r="M30" s="493"/>
      <c r="N30" s="493"/>
      <c r="O30" s="493"/>
      <c r="P30" s="493"/>
      <c r="Q30" s="493"/>
      <c r="R30" s="283"/>
    </row>
    <row r="31" customFormat="false" ht="85.5" hidden="false" customHeight="false" outlineLevel="0" collapsed="false">
      <c r="B31" s="486"/>
      <c r="C31" s="487"/>
      <c r="D31" s="488"/>
      <c r="E31" s="489"/>
      <c r="F31" s="490"/>
      <c r="G31" s="495" t="s">
        <v>555</v>
      </c>
      <c r="H31" s="370" t="n">
        <v>43466</v>
      </c>
      <c r="I31" s="370" t="n">
        <v>43830</v>
      </c>
      <c r="J31" s="492"/>
      <c r="K31" s="493"/>
      <c r="L31" s="494"/>
      <c r="M31" s="493"/>
      <c r="N31" s="493"/>
      <c r="O31" s="493"/>
      <c r="P31" s="493"/>
      <c r="Q31" s="493"/>
      <c r="R31" s="283"/>
    </row>
    <row r="32" customFormat="false" ht="71.25" hidden="false" customHeight="false" outlineLevel="0" collapsed="false">
      <c r="B32" s="486"/>
      <c r="C32" s="487"/>
      <c r="D32" s="488"/>
      <c r="E32" s="489"/>
      <c r="F32" s="490"/>
      <c r="G32" s="495" t="s">
        <v>556</v>
      </c>
      <c r="H32" s="370" t="n">
        <v>43466</v>
      </c>
      <c r="I32" s="370" t="n">
        <v>43830</v>
      </c>
      <c r="J32" s="492"/>
      <c r="K32" s="493"/>
      <c r="L32" s="494"/>
      <c r="M32" s="493"/>
      <c r="N32" s="493"/>
      <c r="O32" s="493"/>
      <c r="P32" s="493"/>
      <c r="Q32" s="493"/>
      <c r="R32" s="283"/>
    </row>
    <row r="33" customFormat="false" ht="57" hidden="false" customHeight="false" outlineLevel="0" collapsed="false">
      <c r="B33" s="486"/>
      <c r="C33" s="487"/>
      <c r="D33" s="488"/>
      <c r="E33" s="489"/>
      <c r="F33" s="490"/>
      <c r="G33" s="495" t="s">
        <v>557</v>
      </c>
      <c r="H33" s="370" t="n">
        <v>43466</v>
      </c>
      <c r="I33" s="370" t="n">
        <v>43830</v>
      </c>
      <c r="J33" s="492"/>
      <c r="K33" s="493"/>
      <c r="L33" s="494"/>
      <c r="M33" s="493"/>
      <c r="N33" s="493"/>
      <c r="O33" s="493"/>
      <c r="P33" s="493"/>
      <c r="Q33" s="493"/>
      <c r="R33" s="283"/>
    </row>
    <row r="34" customFormat="false" ht="57" hidden="false" customHeight="false" outlineLevel="0" collapsed="false">
      <c r="B34" s="486"/>
      <c r="C34" s="487"/>
      <c r="D34" s="488"/>
      <c r="E34" s="489"/>
      <c r="F34" s="490"/>
      <c r="G34" s="495" t="s">
        <v>558</v>
      </c>
      <c r="H34" s="370" t="n">
        <v>43466</v>
      </c>
      <c r="I34" s="370" t="n">
        <v>43830</v>
      </c>
      <c r="J34" s="492"/>
      <c r="K34" s="493"/>
      <c r="L34" s="494"/>
      <c r="M34" s="493"/>
      <c r="N34" s="493"/>
      <c r="O34" s="493"/>
      <c r="P34" s="493"/>
      <c r="Q34" s="493"/>
      <c r="R34" s="283"/>
    </row>
    <row r="35" customFormat="false" ht="42.75" hidden="false" customHeight="false" outlineLevel="0" collapsed="false">
      <c r="B35" s="486"/>
      <c r="C35" s="487"/>
      <c r="D35" s="488"/>
      <c r="E35" s="489"/>
      <c r="F35" s="490"/>
      <c r="G35" s="495" t="s">
        <v>559</v>
      </c>
      <c r="H35" s="370" t="n">
        <v>43466</v>
      </c>
      <c r="I35" s="370" t="n">
        <v>43830</v>
      </c>
      <c r="J35" s="492"/>
      <c r="K35" s="493"/>
      <c r="L35" s="494"/>
      <c r="M35" s="493"/>
      <c r="N35" s="493"/>
      <c r="O35" s="493"/>
      <c r="P35" s="493"/>
      <c r="Q35" s="493"/>
      <c r="R35" s="283"/>
    </row>
    <row r="36" customFormat="false" ht="52.5" hidden="false" customHeight="true" outlineLevel="0" collapsed="false">
      <c r="B36" s="486"/>
      <c r="C36" s="487"/>
      <c r="D36" s="488"/>
      <c r="E36" s="489"/>
      <c r="F36" s="249" t="s">
        <v>560</v>
      </c>
      <c r="G36" s="497" t="s">
        <v>561</v>
      </c>
      <c r="H36" s="370" t="n">
        <v>43466</v>
      </c>
      <c r="I36" s="370" t="n">
        <v>43830</v>
      </c>
      <c r="J36" s="498" t="s">
        <v>311</v>
      </c>
      <c r="K36" s="499"/>
      <c r="L36" s="500"/>
      <c r="M36" s="499"/>
      <c r="N36" s="499"/>
      <c r="O36" s="499"/>
      <c r="P36" s="499"/>
      <c r="Q36" s="499"/>
      <c r="R36" s="283"/>
    </row>
    <row r="37" customFormat="false" ht="25.5" hidden="false" customHeight="false" outlineLevel="0" collapsed="false">
      <c r="B37" s="486"/>
      <c r="C37" s="487"/>
      <c r="D37" s="488"/>
      <c r="E37" s="489"/>
      <c r="F37" s="249"/>
      <c r="G37" s="497" t="s">
        <v>562</v>
      </c>
      <c r="H37" s="370" t="n">
        <v>43466</v>
      </c>
      <c r="I37" s="370" t="n">
        <v>43830</v>
      </c>
      <c r="J37" s="498"/>
      <c r="K37" s="499"/>
      <c r="L37" s="500"/>
      <c r="M37" s="499"/>
      <c r="N37" s="499"/>
      <c r="O37" s="499"/>
      <c r="P37" s="499"/>
      <c r="Q37" s="499"/>
      <c r="R37" s="283"/>
    </row>
    <row r="38" customFormat="false" ht="38.25" hidden="false" customHeight="false" outlineLevel="0" collapsed="false">
      <c r="B38" s="486"/>
      <c r="C38" s="487"/>
      <c r="D38" s="488"/>
      <c r="E38" s="489"/>
      <c r="F38" s="249"/>
      <c r="G38" s="497" t="s">
        <v>563</v>
      </c>
      <c r="H38" s="370" t="n">
        <v>43466</v>
      </c>
      <c r="I38" s="370" t="n">
        <v>43830</v>
      </c>
      <c r="J38" s="498"/>
      <c r="K38" s="499"/>
      <c r="L38" s="500"/>
      <c r="M38" s="499"/>
      <c r="N38" s="499"/>
      <c r="O38" s="499"/>
      <c r="P38" s="499"/>
      <c r="Q38" s="499"/>
      <c r="R38" s="283"/>
    </row>
    <row r="39" customFormat="false" ht="51" hidden="false" customHeight="false" outlineLevel="0" collapsed="false">
      <c r="B39" s="486"/>
      <c r="C39" s="487"/>
      <c r="D39" s="488"/>
      <c r="E39" s="489"/>
      <c r="F39" s="249"/>
      <c r="G39" s="497" t="s">
        <v>564</v>
      </c>
      <c r="H39" s="370" t="n">
        <v>43466</v>
      </c>
      <c r="I39" s="370" t="n">
        <v>43830</v>
      </c>
      <c r="J39" s="498"/>
      <c r="K39" s="499"/>
      <c r="L39" s="500"/>
      <c r="M39" s="499"/>
      <c r="N39" s="499"/>
      <c r="O39" s="499"/>
      <c r="P39" s="499"/>
      <c r="Q39" s="499"/>
      <c r="R39" s="283"/>
    </row>
    <row r="40" customFormat="false" ht="25.5" hidden="false" customHeight="false" outlineLevel="0" collapsed="false">
      <c r="B40" s="486"/>
      <c r="C40" s="487"/>
      <c r="D40" s="488"/>
      <c r="E40" s="489"/>
      <c r="F40" s="249"/>
      <c r="G40" s="497" t="s">
        <v>565</v>
      </c>
      <c r="H40" s="370" t="n">
        <v>43466</v>
      </c>
      <c r="I40" s="370" t="n">
        <v>43830</v>
      </c>
      <c r="J40" s="498"/>
      <c r="K40" s="499"/>
      <c r="L40" s="500"/>
      <c r="M40" s="499"/>
      <c r="N40" s="499"/>
      <c r="O40" s="499"/>
      <c r="P40" s="499"/>
      <c r="Q40" s="499"/>
      <c r="R40" s="283"/>
    </row>
    <row r="41" customFormat="false" ht="38.25" hidden="false" customHeight="false" outlineLevel="0" collapsed="false">
      <c r="B41" s="486"/>
      <c r="C41" s="487"/>
      <c r="D41" s="488"/>
      <c r="E41" s="489"/>
      <c r="F41" s="249"/>
      <c r="G41" s="497" t="s">
        <v>566</v>
      </c>
      <c r="H41" s="370" t="n">
        <v>43466</v>
      </c>
      <c r="I41" s="370" t="n">
        <v>43830</v>
      </c>
      <c r="J41" s="498"/>
      <c r="K41" s="499"/>
      <c r="L41" s="500"/>
      <c r="M41" s="499"/>
      <c r="N41" s="499"/>
      <c r="O41" s="499"/>
      <c r="P41" s="499"/>
      <c r="Q41" s="499"/>
      <c r="R41" s="283"/>
    </row>
    <row r="42" customFormat="false" ht="25.5" hidden="false" customHeight="false" outlineLevel="0" collapsed="false">
      <c r="B42" s="486"/>
      <c r="C42" s="487"/>
      <c r="D42" s="488"/>
      <c r="E42" s="489"/>
      <c r="F42" s="249"/>
      <c r="G42" s="497" t="s">
        <v>567</v>
      </c>
      <c r="H42" s="370" t="n">
        <v>43466</v>
      </c>
      <c r="I42" s="370" t="n">
        <v>43830</v>
      </c>
      <c r="J42" s="498"/>
      <c r="K42" s="499"/>
      <c r="L42" s="500"/>
      <c r="M42" s="499"/>
      <c r="N42" s="499"/>
      <c r="O42" s="499"/>
      <c r="P42" s="499"/>
      <c r="Q42" s="499"/>
      <c r="R42" s="283"/>
    </row>
    <row r="43" customFormat="false" ht="70.5" hidden="false" customHeight="true" outlineLevel="0" collapsed="false">
      <c r="B43" s="486"/>
      <c r="C43" s="487"/>
      <c r="D43" s="488"/>
      <c r="E43" s="489"/>
      <c r="F43" s="249"/>
      <c r="G43" s="497" t="s">
        <v>568</v>
      </c>
      <c r="H43" s="370" t="n">
        <v>43466</v>
      </c>
      <c r="I43" s="370" t="n">
        <v>43830</v>
      </c>
      <c r="J43" s="498"/>
      <c r="K43" s="499"/>
      <c r="L43" s="500"/>
      <c r="M43" s="499"/>
      <c r="N43" s="499"/>
      <c r="O43" s="499"/>
      <c r="P43" s="499"/>
      <c r="Q43" s="499"/>
      <c r="R43" s="283"/>
    </row>
    <row r="44" customFormat="false" ht="63.75" hidden="false" customHeight="false" outlineLevel="0" collapsed="false">
      <c r="B44" s="486"/>
      <c r="C44" s="487"/>
      <c r="D44" s="488"/>
      <c r="E44" s="489"/>
      <c r="F44" s="249"/>
      <c r="G44" s="497" t="s">
        <v>569</v>
      </c>
      <c r="H44" s="370" t="n">
        <v>43466</v>
      </c>
      <c r="I44" s="370" t="n">
        <v>43830</v>
      </c>
      <c r="J44" s="498"/>
      <c r="K44" s="499"/>
      <c r="L44" s="500"/>
      <c r="M44" s="499"/>
      <c r="N44" s="499"/>
      <c r="O44" s="499"/>
      <c r="P44" s="499"/>
      <c r="Q44" s="499"/>
      <c r="R44" s="283"/>
    </row>
    <row r="45" customFormat="false" ht="58.5" hidden="false" customHeight="true" outlineLevel="0" collapsed="false">
      <c r="B45" s="486"/>
      <c r="C45" s="487"/>
      <c r="D45" s="488"/>
      <c r="E45" s="489"/>
      <c r="F45" s="249"/>
      <c r="G45" s="497" t="s">
        <v>570</v>
      </c>
      <c r="H45" s="370" t="n">
        <v>43466</v>
      </c>
      <c r="I45" s="370" t="n">
        <v>43830</v>
      </c>
      <c r="J45" s="498"/>
      <c r="K45" s="499"/>
      <c r="L45" s="500"/>
      <c r="M45" s="499"/>
      <c r="N45" s="499"/>
      <c r="O45" s="499"/>
      <c r="P45" s="499"/>
      <c r="Q45" s="499"/>
      <c r="R45" s="283"/>
    </row>
    <row r="46" customFormat="false" ht="59.25" hidden="false" customHeight="true" outlineLevel="0" collapsed="false">
      <c r="B46" s="486"/>
      <c r="C46" s="237" t="s">
        <v>571</v>
      </c>
      <c r="D46" s="488"/>
      <c r="E46" s="501" t="s">
        <v>572</v>
      </c>
      <c r="F46" s="249"/>
      <c r="G46" s="502" t="s">
        <v>573</v>
      </c>
      <c r="H46" s="370" t="n">
        <v>43466</v>
      </c>
      <c r="I46" s="370" t="n">
        <v>43830</v>
      </c>
      <c r="J46" s="498"/>
      <c r="K46" s="503" t="n">
        <f aca="false">M46+N46+O46+P46</f>
        <v>57352000</v>
      </c>
      <c r="L46" s="500"/>
      <c r="M46" s="503"/>
      <c r="N46" s="503"/>
      <c r="O46" s="503" t="n">
        <v>57352000</v>
      </c>
      <c r="P46" s="503"/>
      <c r="Q46" s="503"/>
      <c r="R46" s="283"/>
    </row>
    <row r="47" customFormat="false" ht="25.5" hidden="false" customHeight="false" outlineLevel="0" collapsed="false">
      <c r="B47" s="486"/>
      <c r="C47" s="237"/>
      <c r="D47" s="488"/>
      <c r="E47" s="501"/>
      <c r="F47" s="249"/>
      <c r="G47" s="497" t="s">
        <v>574</v>
      </c>
      <c r="H47" s="370" t="n">
        <v>43466</v>
      </c>
      <c r="I47" s="370" t="n">
        <v>43830</v>
      </c>
      <c r="J47" s="498"/>
      <c r="K47" s="503"/>
      <c r="L47" s="500"/>
      <c r="M47" s="503"/>
      <c r="N47" s="503"/>
      <c r="O47" s="503"/>
      <c r="P47" s="503"/>
      <c r="Q47" s="503"/>
      <c r="R47" s="283"/>
    </row>
    <row r="48" customFormat="false" ht="51" hidden="false" customHeight="false" outlineLevel="0" collapsed="false">
      <c r="B48" s="486"/>
      <c r="C48" s="237"/>
      <c r="D48" s="488"/>
      <c r="E48" s="501"/>
      <c r="F48" s="249"/>
      <c r="G48" s="497" t="s">
        <v>575</v>
      </c>
      <c r="H48" s="370" t="n">
        <v>43466</v>
      </c>
      <c r="I48" s="370" t="n">
        <v>43830</v>
      </c>
      <c r="J48" s="498"/>
      <c r="K48" s="503"/>
      <c r="L48" s="500"/>
      <c r="M48" s="503"/>
      <c r="N48" s="503"/>
      <c r="O48" s="503"/>
      <c r="P48" s="503"/>
      <c r="Q48" s="503"/>
      <c r="R48" s="283"/>
    </row>
    <row r="49" customFormat="false" ht="82.5" hidden="false" customHeight="true" outlineLevel="0" collapsed="false">
      <c r="B49" s="486"/>
      <c r="C49" s="237"/>
      <c r="D49" s="488"/>
      <c r="E49" s="501"/>
      <c r="F49" s="249"/>
      <c r="G49" s="504" t="s">
        <v>576</v>
      </c>
      <c r="H49" s="370" t="n">
        <v>43466</v>
      </c>
      <c r="I49" s="370" t="n">
        <v>43830</v>
      </c>
      <c r="J49" s="498"/>
      <c r="K49" s="503"/>
      <c r="L49" s="500"/>
      <c r="M49" s="503"/>
      <c r="N49" s="503"/>
      <c r="O49" s="503"/>
      <c r="P49" s="503"/>
      <c r="Q49" s="503"/>
      <c r="R49" s="283"/>
    </row>
    <row r="50" customFormat="false" ht="51" hidden="false" customHeight="false" outlineLevel="0" collapsed="false">
      <c r="B50" s="486"/>
      <c r="C50" s="237"/>
      <c r="D50" s="488"/>
      <c r="E50" s="501"/>
      <c r="F50" s="249"/>
      <c r="G50" s="497" t="s">
        <v>577</v>
      </c>
      <c r="H50" s="370" t="n">
        <v>43466</v>
      </c>
      <c r="I50" s="370" t="n">
        <v>43830</v>
      </c>
      <c r="J50" s="498"/>
      <c r="K50" s="503"/>
      <c r="L50" s="500"/>
      <c r="M50" s="503"/>
      <c r="N50" s="503"/>
      <c r="O50" s="503"/>
      <c r="P50" s="503"/>
      <c r="Q50" s="503"/>
      <c r="R50" s="283"/>
    </row>
    <row r="51" customFormat="false" ht="25.5" hidden="false" customHeight="false" outlineLevel="0" collapsed="false">
      <c r="B51" s="486"/>
      <c r="C51" s="237"/>
      <c r="D51" s="488"/>
      <c r="E51" s="501"/>
      <c r="F51" s="249"/>
      <c r="G51" s="497" t="s">
        <v>578</v>
      </c>
      <c r="H51" s="370" t="n">
        <v>43466</v>
      </c>
      <c r="I51" s="370" t="n">
        <v>43830</v>
      </c>
      <c r="J51" s="498"/>
      <c r="K51" s="503"/>
      <c r="L51" s="500"/>
      <c r="M51" s="503"/>
      <c r="N51" s="503"/>
      <c r="O51" s="503"/>
      <c r="P51" s="503"/>
      <c r="Q51" s="503"/>
      <c r="R51" s="283"/>
    </row>
    <row r="52" customFormat="false" ht="38.25" hidden="false" customHeight="false" outlineLevel="0" collapsed="false">
      <c r="B52" s="486"/>
      <c r="C52" s="237"/>
      <c r="D52" s="488"/>
      <c r="E52" s="501"/>
      <c r="F52" s="249"/>
      <c r="G52" s="497" t="s">
        <v>579</v>
      </c>
      <c r="H52" s="370" t="n">
        <v>43466</v>
      </c>
      <c r="I52" s="370" t="n">
        <v>43830</v>
      </c>
      <c r="J52" s="498"/>
      <c r="K52" s="503"/>
      <c r="L52" s="500"/>
      <c r="M52" s="503"/>
      <c r="N52" s="503"/>
      <c r="O52" s="503"/>
      <c r="P52" s="503"/>
      <c r="Q52" s="503"/>
      <c r="R52" s="283"/>
    </row>
    <row r="53" customFormat="false" ht="89.25" hidden="false" customHeight="false" outlineLevel="0" collapsed="false">
      <c r="B53" s="486"/>
      <c r="C53" s="237"/>
      <c r="D53" s="488"/>
      <c r="E53" s="501"/>
      <c r="F53" s="249"/>
      <c r="G53" s="497" t="s">
        <v>580</v>
      </c>
      <c r="H53" s="370" t="n">
        <v>43466</v>
      </c>
      <c r="I53" s="370" t="n">
        <v>43830</v>
      </c>
      <c r="J53" s="498"/>
      <c r="K53" s="503"/>
      <c r="L53" s="500"/>
      <c r="M53" s="503"/>
      <c r="N53" s="503"/>
      <c r="O53" s="503"/>
      <c r="P53" s="503"/>
      <c r="Q53" s="503"/>
      <c r="R53" s="283"/>
    </row>
    <row r="54" customFormat="false" ht="51" hidden="false" customHeight="false" outlineLevel="0" collapsed="false">
      <c r="B54" s="486"/>
      <c r="C54" s="237"/>
      <c r="D54" s="488"/>
      <c r="E54" s="501"/>
      <c r="F54" s="249"/>
      <c r="G54" s="497" t="s">
        <v>581</v>
      </c>
      <c r="H54" s="370" t="n">
        <v>43466</v>
      </c>
      <c r="I54" s="370" t="n">
        <v>43830</v>
      </c>
      <c r="J54" s="498"/>
      <c r="K54" s="503"/>
      <c r="L54" s="500"/>
      <c r="M54" s="503"/>
      <c r="N54" s="503"/>
      <c r="O54" s="503"/>
      <c r="P54" s="503"/>
      <c r="Q54" s="503"/>
      <c r="R54" s="283"/>
    </row>
    <row r="55" customFormat="false" ht="71.25" hidden="false" customHeight="false" outlineLevel="0" collapsed="false">
      <c r="B55" s="486"/>
      <c r="C55" s="237"/>
      <c r="D55" s="488"/>
      <c r="E55" s="501"/>
      <c r="F55" s="249"/>
      <c r="G55" s="502" t="s">
        <v>582</v>
      </c>
      <c r="H55" s="370" t="n">
        <v>43466</v>
      </c>
      <c r="I55" s="370" t="n">
        <v>43830</v>
      </c>
      <c r="J55" s="498"/>
      <c r="K55" s="503"/>
      <c r="L55" s="500"/>
      <c r="M55" s="503"/>
      <c r="N55" s="503"/>
      <c r="O55" s="503"/>
      <c r="P55" s="503"/>
      <c r="Q55" s="503"/>
      <c r="R55" s="283"/>
    </row>
    <row r="56" customFormat="false" ht="28.5" hidden="false" customHeight="false" outlineLevel="0" collapsed="false">
      <c r="B56" s="486"/>
      <c r="C56" s="237"/>
      <c r="D56" s="488"/>
      <c r="E56" s="501"/>
      <c r="F56" s="249"/>
      <c r="G56" s="502" t="s">
        <v>583</v>
      </c>
      <c r="H56" s="370" t="n">
        <v>43466</v>
      </c>
      <c r="I56" s="370" t="n">
        <v>43830</v>
      </c>
      <c r="J56" s="498"/>
      <c r="K56" s="503"/>
      <c r="L56" s="500"/>
      <c r="M56" s="503"/>
      <c r="N56" s="503"/>
      <c r="O56" s="503"/>
      <c r="P56" s="503"/>
      <c r="Q56" s="503"/>
      <c r="R56" s="283"/>
    </row>
    <row r="57" customFormat="false" ht="85.5" hidden="false" customHeight="true" outlineLevel="0" collapsed="false">
      <c r="B57" s="486"/>
      <c r="C57" s="237"/>
      <c r="D57" s="488"/>
      <c r="E57" s="501"/>
      <c r="F57" s="249"/>
      <c r="G57" s="502" t="s">
        <v>584</v>
      </c>
      <c r="H57" s="370" t="n">
        <v>43466</v>
      </c>
      <c r="I57" s="370" t="n">
        <v>43830</v>
      </c>
      <c r="J57" s="498"/>
      <c r="K57" s="503"/>
      <c r="L57" s="500"/>
      <c r="M57" s="503"/>
      <c r="N57" s="503"/>
      <c r="O57" s="503"/>
      <c r="P57" s="503"/>
      <c r="Q57" s="503"/>
      <c r="R57" s="283"/>
    </row>
    <row r="58" customFormat="false" ht="71.25" hidden="false" customHeight="false" outlineLevel="0" collapsed="false">
      <c r="B58" s="486"/>
      <c r="C58" s="237"/>
      <c r="D58" s="488"/>
      <c r="E58" s="501"/>
      <c r="F58" s="249"/>
      <c r="G58" s="502" t="s">
        <v>585</v>
      </c>
      <c r="H58" s="370" t="n">
        <v>43466</v>
      </c>
      <c r="I58" s="370" t="n">
        <v>43830</v>
      </c>
      <c r="J58" s="498"/>
      <c r="K58" s="503"/>
      <c r="L58" s="500"/>
      <c r="M58" s="503"/>
      <c r="N58" s="503"/>
      <c r="O58" s="503"/>
      <c r="P58" s="503"/>
      <c r="Q58" s="503"/>
      <c r="R58" s="283"/>
    </row>
    <row r="59" customFormat="false" ht="88.5" hidden="false" customHeight="true" outlineLevel="0" collapsed="false">
      <c r="B59" s="486"/>
      <c r="C59" s="505" t="s">
        <v>586</v>
      </c>
      <c r="D59" s="488"/>
      <c r="E59" s="501"/>
      <c r="F59" s="244" t="s">
        <v>587</v>
      </c>
      <c r="G59" s="506" t="s">
        <v>588</v>
      </c>
      <c r="H59" s="370" t="n">
        <v>43466</v>
      </c>
      <c r="I59" s="370" t="n">
        <v>43830</v>
      </c>
      <c r="J59" s="498"/>
      <c r="K59" s="503"/>
      <c r="L59" s="500"/>
      <c r="M59" s="503"/>
      <c r="N59" s="503"/>
      <c r="O59" s="503"/>
      <c r="P59" s="503"/>
      <c r="Q59" s="503"/>
      <c r="R59" s="283"/>
    </row>
    <row r="60" customFormat="false" ht="85.5" hidden="false" customHeight="true" outlineLevel="0" collapsed="false">
      <c r="B60" s="486"/>
      <c r="C60" s="505"/>
      <c r="D60" s="488"/>
      <c r="E60" s="501"/>
      <c r="F60" s="244" t="s">
        <v>589</v>
      </c>
      <c r="G60" s="504" t="s">
        <v>590</v>
      </c>
      <c r="H60" s="370" t="n">
        <v>43466</v>
      </c>
      <c r="I60" s="370" t="n">
        <v>43830</v>
      </c>
      <c r="J60" s="498"/>
      <c r="K60" s="503"/>
      <c r="L60" s="500"/>
      <c r="M60" s="503"/>
      <c r="N60" s="503"/>
      <c r="O60" s="503"/>
      <c r="P60" s="503"/>
      <c r="Q60" s="503"/>
      <c r="R60" s="283"/>
    </row>
    <row r="61" customFormat="false" ht="57" hidden="false" customHeight="false" outlineLevel="0" collapsed="false">
      <c r="B61" s="486"/>
      <c r="C61" s="505"/>
      <c r="D61" s="488"/>
      <c r="E61" s="501"/>
      <c r="F61" s="244"/>
      <c r="G61" s="504" t="s">
        <v>591</v>
      </c>
      <c r="H61" s="370" t="n">
        <v>43466</v>
      </c>
      <c r="I61" s="370" t="n">
        <v>43830</v>
      </c>
      <c r="J61" s="498"/>
      <c r="K61" s="503"/>
      <c r="L61" s="500"/>
      <c r="M61" s="503"/>
      <c r="N61" s="503"/>
      <c r="O61" s="503"/>
      <c r="P61" s="503"/>
      <c r="Q61" s="503"/>
      <c r="R61" s="283"/>
    </row>
    <row r="62" customFormat="false" ht="71.25" hidden="false" customHeight="false" outlineLevel="0" collapsed="false">
      <c r="B62" s="486"/>
      <c r="C62" s="505"/>
      <c r="D62" s="488"/>
      <c r="E62" s="501"/>
      <c r="F62" s="244"/>
      <c r="G62" s="502" t="s">
        <v>592</v>
      </c>
      <c r="H62" s="370" t="n">
        <v>43466</v>
      </c>
      <c r="I62" s="370" t="n">
        <v>43830</v>
      </c>
      <c r="J62" s="498"/>
      <c r="K62" s="503"/>
      <c r="L62" s="500"/>
      <c r="M62" s="503"/>
      <c r="N62" s="503"/>
      <c r="O62" s="503"/>
      <c r="P62" s="503"/>
      <c r="Q62" s="503"/>
      <c r="R62" s="283"/>
    </row>
    <row r="63" customFormat="false" ht="71.25" hidden="false" customHeight="false" outlineLevel="0" collapsed="false">
      <c r="B63" s="486"/>
      <c r="C63" s="505"/>
      <c r="D63" s="488"/>
      <c r="E63" s="501"/>
      <c r="F63" s="244"/>
      <c r="G63" s="502" t="s">
        <v>593</v>
      </c>
      <c r="H63" s="370" t="n">
        <v>43466</v>
      </c>
      <c r="I63" s="370" t="n">
        <v>43830</v>
      </c>
      <c r="J63" s="498"/>
      <c r="K63" s="503"/>
      <c r="L63" s="500"/>
      <c r="M63" s="503"/>
      <c r="N63" s="503"/>
      <c r="O63" s="503"/>
      <c r="P63" s="503"/>
      <c r="Q63" s="503"/>
      <c r="R63" s="283"/>
    </row>
    <row r="64" customFormat="false" ht="57" hidden="false" customHeight="false" outlineLevel="0" collapsed="false">
      <c r="B64" s="486"/>
      <c r="C64" s="505"/>
      <c r="D64" s="488"/>
      <c r="E64" s="501"/>
      <c r="F64" s="244"/>
      <c r="G64" s="502" t="s">
        <v>594</v>
      </c>
      <c r="H64" s="370" t="n">
        <v>43466</v>
      </c>
      <c r="I64" s="370" t="n">
        <v>43830</v>
      </c>
      <c r="J64" s="498"/>
      <c r="K64" s="503"/>
      <c r="L64" s="500"/>
      <c r="M64" s="503"/>
      <c r="N64" s="503"/>
      <c r="O64" s="503"/>
      <c r="P64" s="503"/>
      <c r="Q64" s="503"/>
      <c r="R64" s="283"/>
    </row>
    <row r="65" customFormat="false" ht="57" hidden="false" customHeight="false" outlineLevel="0" collapsed="false">
      <c r="B65" s="486"/>
      <c r="C65" s="505"/>
      <c r="D65" s="488"/>
      <c r="E65" s="501"/>
      <c r="F65" s="244"/>
      <c r="G65" s="502" t="s">
        <v>595</v>
      </c>
      <c r="H65" s="370" t="n">
        <v>43466</v>
      </c>
      <c r="I65" s="370" t="n">
        <v>43830</v>
      </c>
      <c r="J65" s="498"/>
      <c r="K65" s="503"/>
      <c r="L65" s="500"/>
      <c r="M65" s="503"/>
      <c r="N65" s="503"/>
      <c r="O65" s="503"/>
      <c r="P65" s="503"/>
      <c r="Q65" s="503"/>
      <c r="R65" s="283"/>
    </row>
    <row r="66" customFormat="false" ht="57" hidden="false" customHeight="false" outlineLevel="0" collapsed="false">
      <c r="B66" s="486"/>
      <c r="C66" s="505"/>
      <c r="D66" s="488"/>
      <c r="E66" s="501"/>
      <c r="F66" s="244"/>
      <c r="G66" s="502" t="s">
        <v>596</v>
      </c>
      <c r="H66" s="370" t="n">
        <v>43466</v>
      </c>
      <c r="I66" s="370" t="n">
        <v>43830</v>
      </c>
      <c r="J66" s="498"/>
      <c r="K66" s="503"/>
      <c r="L66" s="500"/>
      <c r="M66" s="503"/>
      <c r="N66" s="503"/>
      <c r="O66" s="503"/>
      <c r="P66" s="503"/>
      <c r="Q66" s="503"/>
      <c r="R66" s="283"/>
    </row>
    <row r="67" customFormat="false" ht="76.5" hidden="false" customHeight="true" outlineLevel="0" collapsed="false">
      <c r="B67" s="486"/>
      <c r="C67" s="507" t="s">
        <v>597</v>
      </c>
      <c r="D67" s="488"/>
      <c r="E67" s="501"/>
      <c r="F67" s="244" t="s">
        <v>598</v>
      </c>
      <c r="G67" s="502" t="s">
        <v>599</v>
      </c>
      <c r="H67" s="370" t="n">
        <v>43466</v>
      </c>
      <c r="I67" s="370" t="n">
        <v>43830</v>
      </c>
      <c r="J67" s="498"/>
      <c r="K67" s="503"/>
      <c r="L67" s="500"/>
      <c r="M67" s="503"/>
      <c r="N67" s="503"/>
      <c r="O67" s="503"/>
      <c r="P67" s="503"/>
      <c r="Q67" s="503"/>
      <c r="R67" s="283"/>
    </row>
    <row r="68" customFormat="false" ht="57" hidden="false" customHeight="false" outlineLevel="0" collapsed="false">
      <c r="B68" s="486"/>
      <c r="C68" s="507"/>
      <c r="D68" s="488"/>
      <c r="E68" s="501"/>
      <c r="F68" s="244"/>
      <c r="G68" s="504" t="s">
        <v>600</v>
      </c>
      <c r="H68" s="370" t="n">
        <v>43466</v>
      </c>
      <c r="I68" s="370" t="n">
        <v>43830</v>
      </c>
      <c r="J68" s="498"/>
      <c r="K68" s="503"/>
      <c r="L68" s="500"/>
      <c r="M68" s="503"/>
      <c r="N68" s="503"/>
      <c r="O68" s="503"/>
      <c r="P68" s="503"/>
      <c r="Q68" s="503"/>
      <c r="R68" s="283"/>
    </row>
    <row r="69" customFormat="false" ht="71.25" hidden="false" customHeight="false" outlineLevel="0" collapsed="false">
      <c r="B69" s="486"/>
      <c r="C69" s="507"/>
      <c r="D69" s="488"/>
      <c r="E69" s="501"/>
      <c r="F69" s="244"/>
      <c r="G69" s="504" t="s">
        <v>601</v>
      </c>
      <c r="H69" s="370" t="n">
        <v>43466</v>
      </c>
      <c r="I69" s="370" t="n">
        <v>43830</v>
      </c>
      <c r="J69" s="498"/>
      <c r="K69" s="503"/>
      <c r="L69" s="500"/>
      <c r="M69" s="503"/>
      <c r="N69" s="503"/>
      <c r="O69" s="503"/>
      <c r="P69" s="503"/>
      <c r="Q69" s="503"/>
      <c r="R69" s="283"/>
    </row>
    <row r="70" customFormat="false" ht="72.75" hidden="false" customHeight="true" outlineLevel="0" collapsed="false">
      <c r="B70" s="486"/>
      <c r="C70" s="330"/>
      <c r="D70" s="488"/>
      <c r="E70" s="501"/>
      <c r="F70" s="244" t="s">
        <v>602</v>
      </c>
      <c r="G70" s="495" t="s">
        <v>603</v>
      </c>
      <c r="H70" s="370" t="n">
        <v>43466</v>
      </c>
      <c r="I70" s="370" t="n">
        <v>43830</v>
      </c>
      <c r="J70" s="508" t="s">
        <v>311</v>
      </c>
      <c r="K70" s="503"/>
      <c r="L70" s="500"/>
      <c r="M70" s="503"/>
      <c r="N70" s="503"/>
      <c r="O70" s="503"/>
      <c r="P70" s="503"/>
      <c r="Q70" s="503"/>
      <c r="R70" s="283"/>
    </row>
    <row r="71" customFormat="false" ht="63" hidden="false" customHeight="true" outlineLevel="0" collapsed="false">
      <c r="B71" s="486"/>
      <c r="C71" s="330"/>
      <c r="D71" s="488"/>
      <c r="E71" s="501"/>
      <c r="F71" s="244"/>
      <c r="G71" s="495" t="s">
        <v>604</v>
      </c>
      <c r="H71" s="370" t="n">
        <v>43466</v>
      </c>
      <c r="I71" s="370" t="n">
        <v>43830</v>
      </c>
      <c r="J71" s="508"/>
      <c r="K71" s="503"/>
      <c r="L71" s="500"/>
      <c r="M71" s="503"/>
      <c r="N71" s="503"/>
      <c r="O71" s="503"/>
      <c r="P71" s="503"/>
      <c r="Q71" s="503"/>
      <c r="R71" s="283"/>
    </row>
    <row r="72" customFormat="false" ht="65.25" hidden="false" customHeight="true" outlineLevel="0" collapsed="false">
      <c r="B72" s="486"/>
      <c r="C72" s="330"/>
      <c r="D72" s="488"/>
      <c r="E72" s="501"/>
      <c r="F72" s="244"/>
      <c r="G72" s="495" t="s">
        <v>605</v>
      </c>
      <c r="H72" s="370" t="n">
        <v>43466</v>
      </c>
      <c r="I72" s="370" t="n">
        <v>43830</v>
      </c>
      <c r="J72" s="508"/>
      <c r="K72" s="503"/>
      <c r="L72" s="500"/>
      <c r="M72" s="503"/>
      <c r="N72" s="503"/>
      <c r="O72" s="503"/>
      <c r="P72" s="503"/>
      <c r="Q72" s="503"/>
      <c r="R72" s="283"/>
    </row>
    <row r="73" customFormat="false" ht="63" hidden="false" customHeight="true" outlineLevel="0" collapsed="false">
      <c r="B73" s="486"/>
      <c r="C73" s="330"/>
      <c r="D73" s="488"/>
      <c r="E73" s="501"/>
      <c r="F73" s="244"/>
      <c r="G73" s="495" t="s">
        <v>606</v>
      </c>
      <c r="H73" s="370" t="n">
        <v>43466</v>
      </c>
      <c r="I73" s="370" t="n">
        <v>43830</v>
      </c>
      <c r="J73" s="508"/>
      <c r="K73" s="503"/>
      <c r="L73" s="500"/>
      <c r="M73" s="503"/>
      <c r="N73" s="503"/>
      <c r="O73" s="503"/>
      <c r="P73" s="503"/>
      <c r="Q73" s="503"/>
      <c r="R73" s="283"/>
    </row>
    <row r="74" customFormat="false" ht="49.5" hidden="false" customHeight="true" outlineLevel="0" collapsed="false">
      <c r="B74" s="486"/>
      <c r="C74" s="330"/>
      <c r="D74" s="488"/>
      <c r="E74" s="501"/>
      <c r="F74" s="244"/>
      <c r="G74" s="495" t="s">
        <v>607</v>
      </c>
      <c r="H74" s="370" t="n">
        <v>43466</v>
      </c>
      <c r="I74" s="370" t="n">
        <v>43830</v>
      </c>
      <c r="J74" s="508"/>
      <c r="K74" s="503"/>
      <c r="L74" s="500"/>
      <c r="M74" s="503"/>
      <c r="N74" s="503"/>
      <c r="O74" s="503"/>
      <c r="P74" s="503"/>
      <c r="Q74" s="503"/>
      <c r="R74" s="283"/>
    </row>
    <row r="75" customFormat="false" ht="63.75" hidden="false" customHeight="true" outlineLevel="0" collapsed="false">
      <c r="B75" s="486"/>
      <c r="C75" s="330"/>
      <c r="D75" s="488"/>
      <c r="E75" s="501"/>
      <c r="F75" s="244"/>
      <c r="G75" s="495" t="s">
        <v>608</v>
      </c>
      <c r="H75" s="370" t="n">
        <v>43466</v>
      </c>
      <c r="I75" s="370" t="n">
        <v>43830</v>
      </c>
      <c r="J75" s="508"/>
      <c r="K75" s="503"/>
      <c r="L75" s="500"/>
      <c r="M75" s="503"/>
      <c r="N75" s="503"/>
      <c r="O75" s="503"/>
      <c r="P75" s="503"/>
      <c r="Q75" s="503"/>
      <c r="R75" s="283"/>
    </row>
    <row r="76" customFormat="false" ht="42.75" hidden="false" customHeight="true" outlineLevel="0" collapsed="false">
      <c r="B76" s="486"/>
      <c r="C76" s="330"/>
      <c r="D76" s="488"/>
      <c r="E76" s="501"/>
      <c r="F76" s="244"/>
      <c r="G76" s="495" t="s">
        <v>609</v>
      </c>
      <c r="H76" s="370" t="n">
        <v>43466</v>
      </c>
      <c r="I76" s="370" t="n">
        <v>43830</v>
      </c>
      <c r="J76" s="508"/>
      <c r="K76" s="503"/>
      <c r="L76" s="500"/>
      <c r="M76" s="503"/>
      <c r="N76" s="503"/>
      <c r="O76" s="503"/>
      <c r="P76" s="503"/>
      <c r="Q76" s="503"/>
      <c r="R76" s="283"/>
    </row>
    <row r="77" customFormat="false" ht="57" hidden="false" customHeight="false" outlineLevel="0" collapsed="false">
      <c r="B77" s="486"/>
      <c r="C77" s="330"/>
      <c r="D77" s="488"/>
      <c r="E77" s="501"/>
      <c r="F77" s="244"/>
      <c r="G77" s="495" t="s">
        <v>610</v>
      </c>
      <c r="H77" s="370" t="n">
        <v>43466</v>
      </c>
      <c r="I77" s="370" t="n">
        <v>43830</v>
      </c>
      <c r="J77" s="508"/>
      <c r="K77" s="503"/>
      <c r="L77" s="500"/>
      <c r="M77" s="503"/>
      <c r="N77" s="503"/>
      <c r="O77" s="503"/>
      <c r="P77" s="503"/>
      <c r="Q77" s="503"/>
      <c r="R77" s="283"/>
    </row>
    <row r="78" customFormat="false" ht="28.5" hidden="false" customHeight="true" outlineLevel="0" collapsed="false">
      <c r="B78" s="486"/>
      <c r="C78" s="330"/>
      <c r="D78" s="488"/>
      <c r="E78" s="501"/>
      <c r="F78" s="244"/>
      <c r="G78" s="495" t="s">
        <v>611</v>
      </c>
      <c r="H78" s="370" t="n">
        <v>43466</v>
      </c>
      <c r="I78" s="370" t="n">
        <v>43830</v>
      </c>
      <c r="J78" s="508"/>
      <c r="K78" s="503"/>
      <c r="L78" s="500"/>
      <c r="M78" s="503"/>
      <c r="N78" s="503"/>
      <c r="O78" s="503"/>
      <c r="P78" s="503"/>
      <c r="Q78" s="503"/>
      <c r="R78" s="283"/>
    </row>
    <row r="79" customFormat="false" ht="57" hidden="false" customHeight="false" outlineLevel="0" collapsed="false">
      <c r="B79" s="486"/>
      <c r="C79" s="330"/>
      <c r="D79" s="488"/>
      <c r="E79" s="501"/>
      <c r="F79" s="244"/>
      <c r="G79" s="495" t="s">
        <v>612</v>
      </c>
      <c r="H79" s="370" t="n">
        <v>43466</v>
      </c>
      <c r="I79" s="370" t="n">
        <v>43830</v>
      </c>
      <c r="J79" s="508"/>
      <c r="K79" s="503"/>
      <c r="L79" s="500"/>
      <c r="M79" s="503"/>
      <c r="N79" s="503"/>
      <c r="O79" s="503"/>
      <c r="P79" s="503"/>
      <c r="Q79" s="503"/>
      <c r="R79" s="283"/>
    </row>
    <row r="80" customFormat="false" ht="42.75" hidden="false" customHeight="true" outlineLevel="0" collapsed="false">
      <c r="B80" s="486"/>
      <c r="C80" s="330"/>
      <c r="D80" s="488"/>
      <c r="E80" s="501"/>
      <c r="F80" s="244"/>
      <c r="G80" s="495" t="s">
        <v>613</v>
      </c>
      <c r="H80" s="370" t="n">
        <v>43466</v>
      </c>
      <c r="I80" s="370" t="n">
        <v>43830</v>
      </c>
      <c r="J80" s="508"/>
      <c r="K80" s="503"/>
      <c r="L80" s="500"/>
      <c r="M80" s="503"/>
      <c r="N80" s="503"/>
      <c r="O80" s="503"/>
      <c r="P80" s="503"/>
      <c r="Q80" s="503"/>
      <c r="R80" s="283"/>
    </row>
    <row r="81" customFormat="false" ht="42.75" hidden="false" customHeight="false" outlineLevel="0" collapsed="false">
      <c r="B81" s="486"/>
      <c r="C81" s="330"/>
      <c r="D81" s="488"/>
      <c r="E81" s="501"/>
      <c r="F81" s="244"/>
      <c r="G81" s="495" t="s">
        <v>614</v>
      </c>
      <c r="H81" s="370" t="n">
        <v>43466</v>
      </c>
      <c r="I81" s="370" t="n">
        <v>43830</v>
      </c>
      <c r="J81" s="508"/>
      <c r="K81" s="503"/>
      <c r="L81" s="500"/>
      <c r="M81" s="503"/>
      <c r="N81" s="503"/>
      <c r="O81" s="503"/>
      <c r="P81" s="503"/>
      <c r="Q81" s="503"/>
      <c r="R81" s="283"/>
    </row>
    <row r="82" customFormat="false" ht="74.25" hidden="false" customHeight="true" outlineLevel="0" collapsed="false">
      <c r="B82" s="486"/>
      <c r="C82" s="330"/>
      <c r="D82" s="488"/>
      <c r="E82" s="501"/>
      <c r="F82" s="244"/>
      <c r="G82" s="495" t="s">
        <v>615</v>
      </c>
      <c r="H82" s="370" t="n">
        <v>43466</v>
      </c>
      <c r="I82" s="370" t="n">
        <v>43830</v>
      </c>
      <c r="J82" s="508"/>
      <c r="K82" s="503"/>
      <c r="L82" s="500"/>
      <c r="M82" s="503"/>
      <c r="N82" s="503"/>
      <c r="O82" s="503"/>
      <c r="P82" s="503"/>
      <c r="Q82" s="503"/>
      <c r="R82" s="283"/>
    </row>
    <row r="83" customFormat="false" ht="51.75" hidden="false" customHeight="true" outlineLevel="0" collapsed="false">
      <c r="B83" s="486"/>
      <c r="C83" s="330"/>
      <c r="D83" s="488"/>
      <c r="E83" s="501"/>
      <c r="F83" s="244"/>
      <c r="G83" s="495" t="s">
        <v>616</v>
      </c>
      <c r="H83" s="370" t="n">
        <v>43466</v>
      </c>
      <c r="I83" s="370" t="n">
        <v>43830</v>
      </c>
      <c r="J83" s="508"/>
      <c r="K83" s="503"/>
      <c r="L83" s="500"/>
      <c r="M83" s="503"/>
      <c r="N83" s="503"/>
      <c r="O83" s="503"/>
      <c r="P83" s="503"/>
      <c r="Q83" s="503"/>
      <c r="R83" s="283"/>
    </row>
    <row r="84" customFormat="false" ht="71.25" hidden="false" customHeight="false" outlineLevel="0" collapsed="false">
      <c r="B84" s="486"/>
      <c r="C84" s="330"/>
      <c r="D84" s="488"/>
      <c r="E84" s="501"/>
      <c r="F84" s="244"/>
      <c r="G84" s="495" t="s">
        <v>617</v>
      </c>
      <c r="H84" s="370" t="n">
        <v>43466</v>
      </c>
      <c r="I84" s="370" t="n">
        <v>43830</v>
      </c>
      <c r="J84" s="508"/>
      <c r="K84" s="503"/>
      <c r="L84" s="500"/>
      <c r="M84" s="503"/>
      <c r="N84" s="503"/>
      <c r="O84" s="503"/>
      <c r="P84" s="503"/>
      <c r="Q84" s="503"/>
      <c r="R84" s="283"/>
    </row>
    <row r="85" customFormat="false" ht="99.75" hidden="false" customHeight="false" outlineLevel="0" collapsed="false">
      <c r="B85" s="486"/>
      <c r="C85" s="330"/>
      <c r="D85" s="488"/>
      <c r="E85" s="501"/>
      <c r="F85" s="244"/>
      <c r="G85" s="495" t="s">
        <v>618</v>
      </c>
      <c r="H85" s="370" t="n">
        <v>43466</v>
      </c>
      <c r="I85" s="370" t="n">
        <v>43830</v>
      </c>
      <c r="J85" s="508"/>
      <c r="K85" s="503"/>
      <c r="L85" s="500"/>
      <c r="M85" s="503"/>
      <c r="N85" s="503"/>
      <c r="O85" s="503"/>
      <c r="P85" s="503"/>
      <c r="Q85" s="503"/>
      <c r="R85" s="283"/>
    </row>
    <row r="86" customFormat="false" ht="114" hidden="false" customHeight="true" outlineLevel="0" collapsed="false">
      <c r="B86" s="486"/>
      <c r="C86" s="505"/>
      <c r="D86" s="488"/>
      <c r="E86" s="501"/>
      <c r="F86" s="328" t="s">
        <v>619</v>
      </c>
      <c r="G86" s="509" t="s">
        <v>620</v>
      </c>
      <c r="H86" s="370" t="n">
        <v>43466</v>
      </c>
      <c r="I86" s="370" t="n">
        <v>43830</v>
      </c>
      <c r="J86" s="508" t="s">
        <v>311</v>
      </c>
      <c r="K86" s="503"/>
      <c r="L86" s="500"/>
      <c r="M86" s="503"/>
      <c r="N86" s="503"/>
      <c r="O86" s="503"/>
      <c r="P86" s="503"/>
      <c r="Q86" s="503"/>
      <c r="R86" s="283"/>
    </row>
    <row r="87" customFormat="false" ht="42.75" hidden="false" customHeight="false" outlineLevel="0" collapsed="false">
      <c r="B87" s="486"/>
      <c r="C87" s="505"/>
      <c r="D87" s="488"/>
      <c r="E87" s="501"/>
      <c r="F87" s="328"/>
      <c r="G87" s="509" t="s">
        <v>621</v>
      </c>
      <c r="H87" s="370" t="n">
        <v>43466</v>
      </c>
      <c r="I87" s="370" t="n">
        <v>43830</v>
      </c>
      <c r="J87" s="508"/>
      <c r="K87" s="503"/>
      <c r="L87" s="500"/>
      <c r="M87" s="503"/>
      <c r="N87" s="503"/>
      <c r="O87" s="503"/>
      <c r="P87" s="503"/>
      <c r="Q87" s="503"/>
      <c r="R87" s="283"/>
    </row>
    <row r="88" customFormat="false" ht="28.5" hidden="false" customHeight="false" outlineLevel="0" collapsed="false">
      <c r="B88" s="486"/>
      <c r="C88" s="505"/>
      <c r="D88" s="488"/>
      <c r="E88" s="501"/>
      <c r="F88" s="328"/>
      <c r="G88" s="509" t="s">
        <v>622</v>
      </c>
      <c r="H88" s="370" t="n">
        <v>43466</v>
      </c>
      <c r="I88" s="370" t="n">
        <v>43830</v>
      </c>
      <c r="J88" s="508"/>
      <c r="K88" s="503"/>
      <c r="L88" s="500"/>
      <c r="M88" s="503"/>
      <c r="N88" s="503"/>
      <c r="O88" s="503"/>
      <c r="P88" s="503"/>
      <c r="Q88" s="503"/>
      <c r="R88" s="283"/>
    </row>
    <row r="89" customFormat="false" ht="42.75" hidden="false" customHeight="false" outlineLevel="0" collapsed="false">
      <c r="B89" s="486"/>
      <c r="C89" s="505"/>
      <c r="D89" s="488"/>
      <c r="E89" s="501"/>
      <c r="F89" s="328"/>
      <c r="G89" s="509" t="s">
        <v>623</v>
      </c>
      <c r="H89" s="370" t="n">
        <v>43466</v>
      </c>
      <c r="I89" s="370" t="n">
        <v>43830</v>
      </c>
      <c r="J89" s="508"/>
      <c r="K89" s="503"/>
      <c r="L89" s="500"/>
      <c r="M89" s="503"/>
      <c r="N89" s="503"/>
      <c r="O89" s="503"/>
      <c r="P89" s="503"/>
      <c r="Q89" s="503"/>
      <c r="R89" s="283"/>
    </row>
    <row r="90" customFormat="false" ht="42.75" hidden="false" customHeight="false" outlineLevel="0" collapsed="false">
      <c r="B90" s="486"/>
      <c r="C90" s="505"/>
      <c r="D90" s="488"/>
      <c r="E90" s="501"/>
      <c r="F90" s="328"/>
      <c r="G90" s="509" t="s">
        <v>624</v>
      </c>
      <c r="H90" s="370" t="n">
        <v>43466</v>
      </c>
      <c r="I90" s="370" t="n">
        <v>43830</v>
      </c>
      <c r="J90" s="508"/>
      <c r="K90" s="503"/>
      <c r="L90" s="500"/>
      <c r="M90" s="503"/>
      <c r="N90" s="503"/>
      <c r="O90" s="503"/>
      <c r="P90" s="503"/>
      <c r="Q90" s="503"/>
      <c r="R90" s="283"/>
    </row>
    <row r="91" customFormat="false" ht="28.5" hidden="false" customHeight="false" outlineLevel="0" collapsed="false">
      <c r="B91" s="486"/>
      <c r="C91" s="505"/>
      <c r="D91" s="488"/>
      <c r="E91" s="501"/>
      <c r="F91" s="328"/>
      <c r="G91" s="509" t="s">
        <v>625</v>
      </c>
      <c r="H91" s="370" t="n">
        <v>43466</v>
      </c>
      <c r="I91" s="370" t="n">
        <v>43830</v>
      </c>
      <c r="J91" s="508"/>
      <c r="K91" s="503"/>
      <c r="L91" s="500"/>
      <c r="M91" s="503"/>
      <c r="N91" s="503"/>
      <c r="O91" s="503"/>
      <c r="P91" s="503"/>
      <c r="Q91" s="503"/>
      <c r="R91" s="283"/>
    </row>
    <row r="92" customFormat="false" ht="92.25" hidden="false" customHeight="true" outlineLevel="0" collapsed="false">
      <c r="B92" s="486"/>
      <c r="C92" s="505"/>
      <c r="D92" s="488"/>
      <c r="E92" s="501"/>
      <c r="F92" s="328" t="s">
        <v>626</v>
      </c>
      <c r="G92" s="510" t="s">
        <v>627</v>
      </c>
      <c r="H92" s="370" t="n">
        <v>43466</v>
      </c>
      <c r="I92" s="370" t="n">
        <v>43830</v>
      </c>
      <c r="J92" s="508" t="s">
        <v>311</v>
      </c>
      <c r="K92" s="503"/>
      <c r="L92" s="500"/>
      <c r="M92" s="503"/>
      <c r="N92" s="503"/>
      <c r="O92" s="503"/>
      <c r="P92" s="503"/>
      <c r="Q92" s="503"/>
      <c r="R92" s="283"/>
    </row>
    <row r="93" customFormat="false" ht="42.75" hidden="false" customHeight="true" outlineLevel="0" collapsed="false">
      <c r="B93" s="486"/>
      <c r="C93" s="505"/>
      <c r="D93" s="488"/>
      <c r="E93" s="501"/>
      <c r="F93" s="328"/>
      <c r="G93" s="510" t="s">
        <v>628</v>
      </c>
      <c r="H93" s="370" t="n">
        <v>43466</v>
      </c>
      <c r="I93" s="370" t="n">
        <v>43830</v>
      </c>
      <c r="J93" s="508"/>
      <c r="K93" s="503"/>
      <c r="L93" s="500"/>
      <c r="M93" s="503"/>
      <c r="N93" s="503"/>
      <c r="O93" s="503"/>
      <c r="P93" s="503"/>
      <c r="Q93" s="503"/>
      <c r="R93" s="283"/>
    </row>
    <row r="94" customFormat="false" ht="71.25" hidden="false" customHeight="false" outlineLevel="0" collapsed="false">
      <c r="B94" s="486"/>
      <c r="C94" s="505"/>
      <c r="D94" s="488"/>
      <c r="E94" s="501"/>
      <c r="F94" s="328"/>
      <c r="G94" s="510" t="s">
        <v>585</v>
      </c>
      <c r="H94" s="370" t="n">
        <v>43466</v>
      </c>
      <c r="I94" s="370" t="n">
        <v>43830</v>
      </c>
      <c r="J94" s="508"/>
      <c r="K94" s="503"/>
      <c r="L94" s="500"/>
      <c r="M94" s="503"/>
      <c r="N94" s="503"/>
      <c r="O94" s="503"/>
      <c r="P94" s="503"/>
      <c r="Q94" s="503"/>
      <c r="R94" s="283"/>
    </row>
    <row r="95" customFormat="false" ht="85.5" hidden="false" customHeight="false" outlineLevel="0" collapsed="false">
      <c r="B95" s="486"/>
      <c r="C95" s="505"/>
      <c r="D95" s="488"/>
      <c r="E95" s="501"/>
      <c r="F95" s="328"/>
      <c r="G95" s="509" t="s">
        <v>629</v>
      </c>
      <c r="H95" s="370" t="n">
        <v>43466</v>
      </c>
      <c r="I95" s="370" t="n">
        <v>43830</v>
      </c>
      <c r="J95" s="508"/>
      <c r="K95" s="503"/>
      <c r="L95" s="500"/>
      <c r="M95" s="503"/>
      <c r="N95" s="503"/>
      <c r="O95" s="503"/>
      <c r="P95" s="503"/>
      <c r="Q95" s="503"/>
      <c r="R95" s="283"/>
    </row>
    <row r="96" customFormat="false" ht="57" hidden="false" customHeight="false" outlineLevel="0" collapsed="false">
      <c r="B96" s="486"/>
      <c r="C96" s="505"/>
      <c r="D96" s="488"/>
      <c r="E96" s="501"/>
      <c r="F96" s="328"/>
      <c r="G96" s="510" t="s">
        <v>630</v>
      </c>
      <c r="H96" s="370" t="n">
        <v>43466</v>
      </c>
      <c r="I96" s="370" t="n">
        <v>43830</v>
      </c>
      <c r="J96" s="508"/>
      <c r="K96" s="503"/>
      <c r="L96" s="500"/>
      <c r="M96" s="503"/>
      <c r="N96" s="503"/>
      <c r="O96" s="503"/>
      <c r="P96" s="503"/>
      <c r="Q96" s="503"/>
      <c r="R96" s="283"/>
    </row>
    <row r="97" customFormat="false" ht="85.5" hidden="false" customHeight="true" outlineLevel="0" collapsed="false">
      <c r="B97" s="486"/>
      <c r="C97" s="505"/>
      <c r="D97" s="488"/>
      <c r="E97" s="501"/>
      <c r="F97" s="328" t="s">
        <v>631</v>
      </c>
      <c r="G97" s="510" t="s">
        <v>632</v>
      </c>
      <c r="H97" s="370" t="n">
        <v>43466</v>
      </c>
      <c r="I97" s="370" t="n">
        <v>43830</v>
      </c>
      <c r="J97" s="508" t="s">
        <v>311</v>
      </c>
      <c r="K97" s="503"/>
      <c r="L97" s="500"/>
      <c r="M97" s="503"/>
      <c r="N97" s="503"/>
      <c r="O97" s="503"/>
      <c r="P97" s="503"/>
      <c r="Q97" s="503"/>
      <c r="R97" s="283"/>
    </row>
    <row r="98" customFormat="false" ht="57" hidden="false" customHeight="false" outlineLevel="0" collapsed="false">
      <c r="B98" s="486"/>
      <c r="C98" s="505"/>
      <c r="D98" s="488"/>
      <c r="E98" s="501"/>
      <c r="F98" s="328"/>
      <c r="G98" s="510" t="s">
        <v>633</v>
      </c>
      <c r="H98" s="370" t="n">
        <v>43466</v>
      </c>
      <c r="I98" s="370" t="n">
        <v>43830</v>
      </c>
      <c r="J98" s="508"/>
      <c r="K98" s="503"/>
      <c r="L98" s="500"/>
      <c r="M98" s="503"/>
      <c r="N98" s="503"/>
      <c r="O98" s="503"/>
      <c r="P98" s="503"/>
      <c r="Q98" s="503"/>
      <c r="R98" s="283"/>
    </row>
    <row r="99" customFormat="false" ht="85.5" hidden="false" customHeight="true" outlineLevel="0" collapsed="false">
      <c r="B99" s="486"/>
      <c r="C99" s="505"/>
      <c r="D99" s="488"/>
      <c r="E99" s="501"/>
      <c r="F99" s="328"/>
      <c r="G99" s="510" t="s">
        <v>634</v>
      </c>
      <c r="H99" s="370" t="n">
        <v>43466</v>
      </c>
      <c r="I99" s="370" t="n">
        <v>43830</v>
      </c>
      <c r="J99" s="508"/>
      <c r="K99" s="503"/>
      <c r="L99" s="500"/>
      <c r="M99" s="503"/>
      <c r="N99" s="503"/>
      <c r="O99" s="503"/>
      <c r="P99" s="503"/>
      <c r="Q99" s="503"/>
      <c r="R99" s="283"/>
    </row>
    <row r="100" customFormat="false" ht="78.75" hidden="false" customHeight="true" outlineLevel="0" collapsed="false">
      <c r="B100" s="511"/>
      <c r="C100" s="512"/>
      <c r="D100" s="513"/>
      <c r="E100" s="514"/>
      <c r="F100" s="515" t="s">
        <v>635</v>
      </c>
      <c r="G100" s="516" t="s">
        <v>636</v>
      </c>
      <c r="H100" s="517" t="n">
        <v>43466</v>
      </c>
      <c r="I100" s="517" t="n">
        <v>43830</v>
      </c>
      <c r="J100" s="334" t="s">
        <v>311</v>
      </c>
      <c r="K100" s="518"/>
      <c r="L100" s="519"/>
      <c r="M100" s="518"/>
      <c r="N100" s="520"/>
      <c r="O100" s="520"/>
      <c r="P100" s="521"/>
      <c r="Q100" s="265"/>
      <c r="R100" s="283"/>
    </row>
    <row r="101" customFormat="false" ht="18" hidden="false" customHeight="false" outlineLevel="0" collapsed="false">
      <c r="B101" s="511"/>
      <c r="C101" s="512"/>
      <c r="D101" s="513"/>
      <c r="E101" s="522"/>
      <c r="F101" s="523"/>
      <c r="G101" s="524"/>
      <c r="H101" s="524"/>
      <c r="I101" s="524"/>
      <c r="J101" s="525"/>
      <c r="K101" s="518"/>
      <c r="L101" s="519"/>
      <c r="M101" s="518"/>
      <c r="N101" s="520"/>
      <c r="O101" s="520"/>
      <c r="P101" s="521"/>
      <c r="Q101" s="265"/>
      <c r="R101" s="283"/>
    </row>
    <row r="102" customFormat="false" ht="25.5" hidden="false" customHeight="true" outlineLevel="0" collapsed="false">
      <c r="B102" s="472"/>
      <c r="C102" s="473"/>
      <c r="D102" s="474"/>
      <c r="E102" s="475"/>
      <c r="F102" s="476"/>
      <c r="G102" s="476"/>
      <c r="H102" s="477"/>
      <c r="I102" s="477"/>
      <c r="J102" s="478"/>
      <c r="K102" s="478"/>
      <c r="L102" s="478"/>
      <c r="M102" s="478"/>
      <c r="N102" s="478"/>
      <c r="O102" s="478"/>
      <c r="P102" s="478"/>
      <c r="Q102" s="479"/>
      <c r="R102" s="283"/>
    </row>
    <row r="103" customFormat="false" ht="16.5" hidden="false" customHeight="false" outlineLevel="0" collapsed="false">
      <c r="B103" s="429"/>
      <c r="C103" s="430"/>
      <c r="D103" s="430"/>
      <c r="E103" s="431"/>
      <c r="F103" s="480"/>
      <c r="G103" s="480"/>
      <c r="H103" s="434"/>
      <c r="I103" s="434"/>
      <c r="J103" s="434"/>
      <c r="K103" s="435"/>
      <c r="L103" s="436"/>
      <c r="M103" s="436"/>
      <c r="N103" s="436"/>
      <c r="O103" s="436"/>
      <c r="P103" s="436"/>
      <c r="Q103" s="437"/>
      <c r="R103" s="283"/>
    </row>
    <row r="104" customFormat="false" ht="17.25" hidden="false" customHeight="false" outlineLevel="0" collapsed="false">
      <c r="B104" s="297"/>
      <c r="C104" s="298"/>
      <c r="D104" s="298"/>
      <c r="E104" s="298"/>
      <c r="F104" s="298"/>
      <c r="G104" s="298"/>
      <c r="H104" s="298"/>
      <c r="I104" s="298"/>
      <c r="J104" s="298"/>
      <c r="K104" s="298"/>
      <c r="L104" s="298"/>
      <c r="M104" s="298"/>
      <c r="N104" s="298"/>
      <c r="O104" s="298"/>
      <c r="P104" s="298"/>
      <c r="Q104" s="298"/>
      <c r="R104" s="380"/>
    </row>
    <row r="105" customFormat="false" ht="17.25" hidden="false" customHeight="false" outlineLevel="0" collapsed="false"/>
  </sheetData>
  <mergeCells count="73">
    <mergeCell ref="B4:R4"/>
    <mergeCell ref="B5:R5"/>
    <mergeCell ref="B11:E11"/>
    <mergeCell ref="F11:Q11"/>
    <mergeCell ref="E12:Q12"/>
    <mergeCell ref="B13:E13"/>
    <mergeCell ref="F13:Q13"/>
    <mergeCell ref="B14:E14"/>
    <mergeCell ref="F14:G14"/>
    <mergeCell ref="H14:I14"/>
    <mergeCell ref="J14:Q14"/>
    <mergeCell ref="F15:Q15"/>
    <mergeCell ref="B17:B19"/>
    <mergeCell ref="C17:C19"/>
    <mergeCell ref="D17:D19"/>
    <mergeCell ref="E17:E19"/>
    <mergeCell ref="F17:F19"/>
    <mergeCell ref="G17:G19"/>
    <mergeCell ref="H17:I17"/>
    <mergeCell ref="J17:J19"/>
    <mergeCell ref="K17:K19"/>
    <mergeCell ref="L17:L19"/>
    <mergeCell ref="M17:Q17"/>
    <mergeCell ref="H18:H19"/>
    <mergeCell ref="I18:I19"/>
    <mergeCell ref="M18:N18"/>
    <mergeCell ref="O18:P18"/>
    <mergeCell ref="B21:B99"/>
    <mergeCell ref="C21:C45"/>
    <mergeCell ref="D21:D99"/>
    <mergeCell ref="E21:E45"/>
    <mergeCell ref="F21:F35"/>
    <mergeCell ref="J21:J35"/>
    <mergeCell ref="K21:K35"/>
    <mergeCell ref="L21:L35"/>
    <mergeCell ref="M21:M35"/>
    <mergeCell ref="N21:N35"/>
    <mergeCell ref="O21:O35"/>
    <mergeCell ref="P21:P35"/>
    <mergeCell ref="Q21:Q35"/>
    <mergeCell ref="F36:F58"/>
    <mergeCell ref="J36:J69"/>
    <mergeCell ref="C46:C58"/>
    <mergeCell ref="E46:E69"/>
    <mergeCell ref="K46:K69"/>
    <mergeCell ref="L46:L69"/>
    <mergeCell ref="M46:M69"/>
    <mergeCell ref="N46:N69"/>
    <mergeCell ref="O46:O69"/>
    <mergeCell ref="P46:P69"/>
    <mergeCell ref="Q46:Q69"/>
    <mergeCell ref="C59:C66"/>
    <mergeCell ref="F60:F66"/>
    <mergeCell ref="C67:C69"/>
    <mergeCell ref="F67:F69"/>
    <mergeCell ref="C70:C85"/>
    <mergeCell ref="E70:E99"/>
    <mergeCell ref="F70:F85"/>
    <mergeCell ref="J70:J85"/>
    <mergeCell ref="K70:K99"/>
    <mergeCell ref="L70:L99"/>
    <mergeCell ref="M70:M99"/>
    <mergeCell ref="N70:N99"/>
    <mergeCell ref="O70:O99"/>
    <mergeCell ref="P70:P99"/>
    <mergeCell ref="Q70:Q99"/>
    <mergeCell ref="C86:C99"/>
    <mergeCell ref="F86:F91"/>
    <mergeCell ref="J86:J91"/>
    <mergeCell ref="F92:F96"/>
    <mergeCell ref="J92:J96"/>
    <mergeCell ref="F97:F99"/>
    <mergeCell ref="J97:J99"/>
  </mergeCells>
  <printOptions headings="false" gridLines="false" gridLinesSet="true" horizontalCentered="true" verticalCentered="true"/>
  <pageMargins left="0.39375" right="0.747916666666667" top="0.196527777777778" bottom="0.196527777777778" header="0.511811023622047" footer="0.511811023622047"/>
  <pageSetup paperSize="14"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37"/>
  <sheetViews>
    <sheetView showFormulas="false" showGridLines="false" showRowColHeaders="true" showZeros="true" rightToLeft="false" tabSelected="false" showOutlineSymbols="true" defaultGridColor="true" view="normal" topLeftCell="D32" colorId="64" zoomScale="70" zoomScaleNormal="70" zoomScalePageLayoutView="100" workbookViewId="0">
      <selection pane="topLeft" activeCell="J20" activeCellId="0" sqref="J20:J31"/>
    </sheetView>
  </sheetViews>
  <sheetFormatPr defaultColWidth="11.41796875" defaultRowHeight="16.5" zeroHeight="false" outlineLevelRow="0" outlineLevelCol="0"/>
  <cols>
    <col collapsed="false" customWidth="true" hidden="false" outlineLevel="0" max="1" min="1" style="266" width="5.56"/>
    <col collapsed="false" customWidth="true" hidden="false" outlineLevel="0" max="2" min="2" style="266" width="22.56"/>
    <col collapsed="false" customWidth="true" hidden="false" outlineLevel="0" max="3" min="3" style="266" width="30.56"/>
    <col collapsed="false" customWidth="true" hidden="false" outlineLevel="0" max="4" min="4" style="266" width="20.28"/>
    <col collapsed="false" customWidth="true" hidden="false" outlineLevel="0" max="5" min="5" style="266" width="38.56"/>
    <col collapsed="false" customWidth="true" hidden="false" outlineLevel="0" max="6" min="6" style="266" width="39.28"/>
    <col collapsed="false" customWidth="true" hidden="false" outlineLevel="0" max="7" min="7" style="266" width="54.85"/>
    <col collapsed="false" customWidth="true" hidden="false" outlineLevel="0" max="8" min="8" style="266" width="15.13"/>
    <col collapsed="false" customWidth="true" hidden="false" outlineLevel="0" max="9" min="9" style="266" width="15.28"/>
    <col collapsed="false" customWidth="true" hidden="false" outlineLevel="0" max="10" min="10" style="266" width="20.28"/>
    <col collapsed="false" customWidth="true" hidden="false" outlineLevel="0" max="11" min="11" style="266" width="21.7"/>
    <col collapsed="false" customWidth="true" hidden="false" outlineLevel="0" max="12" min="12" style="266" width="15.99"/>
    <col collapsed="false" customWidth="true" hidden="false" outlineLevel="0" max="13" min="13" style="266" width="21.56"/>
    <col collapsed="false" customWidth="true" hidden="false" outlineLevel="0" max="14" min="14" style="266" width="15.56"/>
    <col collapsed="false" customWidth="true" hidden="false" outlineLevel="0" max="15" min="15" style="266" width="21.7"/>
    <col collapsed="false" customWidth="true" hidden="false" outlineLevel="0" max="16" min="16" style="266" width="22.14"/>
    <col collapsed="false" customWidth="true" hidden="false" outlineLevel="0" max="17" min="17" style="266" width="15.7"/>
    <col collapsed="false" customWidth="true" hidden="false" outlineLevel="0" max="18" min="18" style="266" width="2.7"/>
    <col collapsed="false" customWidth="false" hidden="false" outlineLevel="0" max="257" min="19" style="266" width="11.42"/>
  </cols>
  <sheetData>
    <row r="1" customFormat="false" ht="17.25" hidden="false" customHeight="false" outlineLevel="0" collapsed="false"/>
    <row r="2" customFormat="false" ht="20.1" hidden="false" customHeight="true" outlineLevel="0" collapsed="false">
      <c r="A2" s="267"/>
      <c r="B2" s="268"/>
      <c r="C2" s="269"/>
      <c r="D2" s="269"/>
      <c r="E2" s="269"/>
      <c r="F2" s="269"/>
      <c r="G2" s="269"/>
      <c r="H2" s="269"/>
      <c r="I2" s="269"/>
      <c r="J2" s="269"/>
      <c r="K2" s="269"/>
      <c r="L2" s="269"/>
      <c r="M2" s="269"/>
      <c r="N2" s="270"/>
      <c r="O2" s="271" t="s">
        <v>0</v>
      </c>
      <c r="P2" s="272"/>
      <c r="Q2" s="269"/>
      <c r="R2" s="273"/>
    </row>
    <row r="3" customFormat="false" ht="20.1" hidden="false" customHeight="true" outlineLevel="0" collapsed="false">
      <c r="A3" s="267"/>
      <c r="B3" s="274"/>
      <c r="C3" s="275"/>
      <c r="D3" s="275"/>
      <c r="E3" s="275"/>
      <c r="F3" s="275"/>
      <c r="G3" s="275"/>
      <c r="H3" s="275"/>
      <c r="I3" s="275"/>
      <c r="J3" s="275"/>
      <c r="K3" s="275"/>
      <c r="L3" s="275"/>
      <c r="M3" s="275"/>
      <c r="N3" s="276"/>
      <c r="O3" s="277" t="s">
        <v>1</v>
      </c>
      <c r="P3" s="277" t="s">
        <v>2</v>
      </c>
      <c r="Q3" s="275"/>
      <c r="R3" s="278"/>
    </row>
    <row r="4" customFormat="false" ht="16.5" hidden="false" customHeight="false" outlineLevel="0" collapsed="false">
      <c r="A4" s="267"/>
      <c r="B4" s="357" t="s">
        <v>93</v>
      </c>
      <c r="C4" s="357"/>
      <c r="D4" s="357"/>
      <c r="E4" s="357"/>
      <c r="F4" s="357"/>
      <c r="G4" s="357"/>
      <c r="H4" s="357"/>
      <c r="I4" s="357"/>
      <c r="J4" s="357"/>
      <c r="K4" s="357"/>
      <c r="L4" s="357"/>
      <c r="M4" s="357"/>
      <c r="N4" s="357"/>
      <c r="O4" s="357"/>
      <c r="P4" s="357"/>
      <c r="Q4" s="357"/>
      <c r="R4" s="357"/>
    </row>
    <row r="5" customFormat="false" ht="31.5" hidden="false" customHeight="true" outlineLevel="0" collapsed="false">
      <c r="A5" s="267"/>
      <c r="B5" s="357" t="s">
        <v>290</v>
      </c>
      <c r="C5" s="357"/>
      <c r="D5" s="357"/>
      <c r="E5" s="357"/>
      <c r="F5" s="357"/>
      <c r="G5" s="357"/>
      <c r="H5" s="357"/>
      <c r="I5" s="357"/>
      <c r="J5" s="357"/>
      <c r="K5" s="357"/>
      <c r="L5" s="357"/>
      <c r="M5" s="357"/>
      <c r="N5" s="357"/>
      <c r="O5" s="357"/>
      <c r="P5" s="357"/>
      <c r="Q5" s="357"/>
      <c r="R5" s="357"/>
    </row>
    <row r="6" customFormat="false" ht="20.1" hidden="false" customHeight="true" outlineLevel="0" collapsed="false">
      <c r="A6" s="267"/>
      <c r="B6" s="274"/>
      <c r="C6" s="275"/>
      <c r="D6" s="275"/>
      <c r="E6" s="275"/>
      <c r="F6" s="275"/>
      <c r="G6" s="275"/>
      <c r="H6" s="275"/>
      <c r="I6" s="275"/>
      <c r="J6" s="275"/>
      <c r="K6" s="275"/>
      <c r="L6" s="275"/>
      <c r="M6" s="275"/>
      <c r="N6" s="276"/>
      <c r="O6" s="276"/>
      <c r="P6" s="280"/>
      <c r="Q6" s="275"/>
      <c r="R6" s="278"/>
    </row>
    <row r="7" customFormat="false" ht="20.1" hidden="false" customHeight="true" outlineLevel="0" collapsed="false">
      <c r="A7" s="267"/>
      <c r="B7" s="274"/>
      <c r="C7" s="275"/>
      <c r="D7" s="275"/>
      <c r="E7" s="275"/>
      <c r="F7" s="275"/>
      <c r="G7" s="275"/>
      <c r="H7" s="275"/>
      <c r="I7" s="275"/>
      <c r="J7" s="275"/>
      <c r="K7" s="275"/>
      <c r="L7" s="275"/>
      <c r="M7" s="275"/>
      <c r="N7" s="276"/>
      <c r="O7" s="276"/>
      <c r="P7" s="280"/>
      <c r="Q7" s="275"/>
      <c r="R7" s="278"/>
    </row>
    <row r="8" customFormat="false" ht="20.1" hidden="false" customHeight="true" outlineLevel="0" collapsed="false">
      <c r="A8" s="267"/>
      <c r="B8" s="274"/>
      <c r="C8" s="275"/>
      <c r="D8" s="275"/>
      <c r="E8" s="275"/>
      <c r="F8" s="275"/>
      <c r="G8" s="275"/>
      <c r="H8" s="275"/>
      <c r="I8" s="275"/>
      <c r="J8" s="275"/>
      <c r="K8" s="275"/>
      <c r="L8" s="275"/>
      <c r="M8" s="275"/>
      <c r="N8" s="276"/>
      <c r="O8" s="276"/>
      <c r="P8" s="280"/>
      <c r="Q8" s="275"/>
      <c r="R8" s="278"/>
    </row>
    <row r="9" customFormat="false" ht="20.1" hidden="false" customHeight="true" outlineLevel="0" collapsed="false">
      <c r="A9" s="267"/>
      <c r="B9" s="274"/>
      <c r="C9" s="275"/>
      <c r="D9" s="275"/>
      <c r="E9" s="275"/>
      <c r="F9" s="275"/>
      <c r="G9" s="275"/>
      <c r="H9" s="275"/>
      <c r="I9" s="275"/>
      <c r="J9" s="275"/>
      <c r="K9" s="275"/>
      <c r="L9" s="275"/>
      <c r="M9" s="275"/>
      <c r="N9" s="276"/>
      <c r="O9" s="276"/>
      <c r="P9" s="280"/>
      <c r="Q9" s="275"/>
      <c r="R9" s="278"/>
    </row>
    <row r="10" customFormat="false" ht="17.25" hidden="false" customHeight="false" outlineLevel="0" collapsed="false">
      <c r="A10" s="267"/>
      <c r="B10" s="281"/>
      <c r="C10" s="282"/>
      <c r="D10" s="282"/>
      <c r="E10" s="282"/>
      <c r="F10" s="282"/>
      <c r="G10" s="282"/>
      <c r="H10" s="282"/>
      <c r="I10" s="282"/>
      <c r="J10" s="282"/>
      <c r="K10" s="282"/>
      <c r="L10" s="282"/>
      <c r="M10" s="282"/>
      <c r="N10" s="282"/>
      <c r="O10" s="282"/>
      <c r="P10" s="282"/>
      <c r="Q10" s="282"/>
      <c r="R10" s="283"/>
    </row>
    <row r="11" customFormat="false" ht="30" hidden="false" customHeight="true" outlineLevel="0" collapsed="false">
      <c r="A11" s="267"/>
      <c r="B11" s="284" t="s">
        <v>167</v>
      </c>
      <c r="C11" s="284"/>
      <c r="D11" s="284"/>
      <c r="E11" s="284"/>
      <c r="F11" s="358"/>
      <c r="G11" s="358"/>
      <c r="H11" s="358"/>
      <c r="I11" s="358"/>
      <c r="J11" s="358"/>
      <c r="K11" s="358"/>
      <c r="L11" s="358"/>
      <c r="M11" s="358"/>
      <c r="N11" s="358"/>
      <c r="O11" s="358"/>
      <c r="P11" s="358"/>
      <c r="Q11" s="358"/>
      <c r="R11" s="283"/>
    </row>
    <row r="12" customFormat="false" ht="7.5" hidden="false" customHeight="true" outlineLevel="0" collapsed="false">
      <c r="A12" s="267"/>
      <c r="B12" s="286"/>
      <c r="C12" s="287"/>
      <c r="D12" s="287"/>
      <c r="E12" s="288"/>
      <c r="F12" s="288"/>
      <c r="G12" s="288"/>
      <c r="H12" s="288"/>
      <c r="I12" s="288"/>
      <c r="J12" s="288"/>
      <c r="K12" s="288"/>
      <c r="L12" s="288"/>
      <c r="M12" s="288"/>
      <c r="N12" s="288"/>
      <c r="O12" s="288"/>
      <c r="P12" s="288"/>
      <c r="Q12" s="288"/>
      <c r="R12" s="283"/>
    </row>
    <row r="13" customFormat="false" ht="27.75" hidden="false" customHeight="true" outlineLevel="0" collapsed="false">
      <c r="A13" s="267"/>
      <c r="B13" s="289" t="s">
        <v>97</v>
      </c>
      <c r="C13" s="289"/>
      <c r="D13" s="289"/>
      <c r="E13" s="289"/>
      <c r="F13" s="359"/>
      <c r="G13" s="359"/>
      <c r="H13" s="359"/>
      <c r="I13" s="359"/>
      <c r="J13" s="359"/>
      <c r="K13" s="359"/>
      <c r="L13" s="359"/>
      <c r="M13" s="359"/>
      <c r="N13" s="359"/>
      <c r="O13" s="359"/>
      <c r="P13" s="359"/>
      <c r="Q13" s="359"/>
      <c r="R13" s="283"/>
    </row>
    <row r="14" customFormat="false" ht="33.75" hidden="false" customHeight="true" outlineLevel="0" collapsed="false">
      <c r="A14" s="267"/>
      <c r="B14" s="289" t="s">
        <v>98</v>
      </c>
      <c r="C14" s="289"/>
      <c r="D14" s="289"/>
      <c r="E14" s="289"/>
      <c r="F14" s="360"/>
      <c r="G14" s="360"/>
      <c r="H14" s="292" t="s">
        <v>100</v>
      </c>
      <c r="I14" s="292"/>
      <c r="J14" s="361"/>
      <c r="K14" s="361"/>
      <c r="L14" s="361"/>
      <c r="M14" s="361"/>
      <c r="N14" s="361"/>
      <c r="O14" s="361"/>
      <c r="P14" s="361"/>
      <c r="Q14" s="361"/>
      <c r="R14" s="283"/>
    </row>
    <row r="15" customFormat="false" ht="18" hidden="false" customHeight="true" outlineLevel="0" collapsed="false">
      <c r="A15" s="267"/>
      <c r="B15" s="294"/>
      <c r="C15" s="295"/>
      <c r="D15" s="295"/>
      <c r="E15" s="282"/>
      <c r="F15" s="296"/>
      <c r="G15" s="296"/>
      <c r="H15" s="296"/>
      <c r="I15" s="296"/>
      <c r="J15" s="296"/>
      <c r="K15" s="296"/>
      <c r="L15" s="296"/>
      <c r="M15" s="296"/>
      <c r="N15" s="296"/>
      <c r="O15" s="296"/>
      <c r="P15" s="296"/>
      <c r="Q15" s="296"/>
      <c r="R15" s="283"/>
    </row>
    <row r="16" customFormat="false" ht="12" hidden="false" customHeight="true" outlineLevel="0" collapsed="false">
      <c r="A16" s="267"/>
      <c r="B16" s="297"/>
      <c r="C16" s="298"/>
      <c r="D16" s="298"/>
      <c r="E16" s="298"/>
      <c r="F16" s="298"/>
      <c r="G16" s="298"/>
      <c r="H16" s="298"/>
      <c r="I16" s="298"/>
      <c r="J16" s="298"/>
      <c r="K16" s="298"/>
      <c r="L16" s="298"/>
      <c r="M16" s="298"/>
      <c r="N16" s="298"/>
      <c r="O16" s="298"/>
      <c r="P16" s="298"/>
      <c r="Q16" s="298"/>
      <c r="R16" s="283"/>
    </row>
    <row r="17" customFormat="false" ht="24.75" hidden="false" customHeight="true" outlineLevel="0" collapsed="false">
      <c r="A17" s="267"/>
      <c r="B17" s="403" t="s">
        <v>101</v>
      </c>
      <c r="C17" s="300" t="s">
        <v>102</v>
      </c>
      <c r="D17" s="300" t="s">
        <v>103</v>
      </c>
      <c r="E17" s="300" t="s">
        <v>104</v>
      </c>
      <c r="F17" s="300" t="s">
        <v>105</v>
      </c>
      <c r="G17" s="300" t="s">
        <v>106</v>
      </c>
      <c r="H17" s="300" t="s">
        <v>107</v>
      </c>
      <c r="I17" s="300"/>
      <c r="J17" s="300" t="s">
        <v>108</v>
      </c>
      <c r="K17" s="300" t="s">
        <v>109</v>
      </c>
      <c r="L17" s="300" t="s">
        <v>110</v>
      </c>
      <c r="M17" s="300" t="s">
        <v>111</v>
      </c>
      <c r="N17" s="300"/>
      <c r="O17" s="300"/>
      <c r="P17" s="300"/>
      <c r="Q17" s="300"/>
      <c r="R17" s="301"/>
    </row>
    <row r="18" customFormat="false" ht="27" hidden="false" customHeight="true" outlineLevel="0" collapsed="false">
      <c r="A18" s="267"/>
      <c r="B18" s="403"/>
      <c r="C18" s="300"/>
      <c r="D18" s="300"/>
      <c r="E18" s="300"/>
      <c r="F18" s="300"/>
      <c r="G18" s="300"/>
      <c r="H18" s="302" t="s">
        <v>15</v>
      </c>
      <c r="I18" s="302" t="s">
        <v>16</v>
      </c>
      <c r="J18" s="300"/>
      <c r="K18" s="300"/>
      <c r="L18" s="300"/>
      <c r="M18" s="303" t="s">
        <v>112</v>
      </c>
      <c r="N18" s="303"/>
      <c r="O18" s="303" t="s">
        <v>113</v>
      </c>
      <c r="P18" s="303"/>
      <c r="Q18" s="303" t="s">
        <v>114</v>
      </c>
      <c r="R18" s="304"/>
    </row>
    <row r="19" customFormat="false" ht="34.5" hidden="false" customHeight="true" outlineLevel="0" collapsed="false">
      <c r="A19" s="267"/>
      <c r="B19" s="403"/>
      <c r="C19" s="300"/>
      <c r="D19" s="300"/>
      <c r="E19" s="300"/>
      <c r="F19" s="300"/>
      <c r="G19" s="300"/>
      <c r="H19" s="302"/>
      <c r="I19" s="302"/>
      <c r="J19" s="300"/>
      <c r="K19" s="300"/>
      <c r="L19" s="300"/>
      <c r="M19" s="305" t="s">
        <v>115</v>
      </c>
      <c r="N19" s="303" t="s">
        <v>116</v>
      </c>
      <c r="O19" s="303" t="s">
        <v>117</v>
      </c>
      <c r="P19" s="306" t="s">
        <v>114</v>
      </c>
      <c r="Q19" s="307"/>
      <c r="R19" s="283"/>
    </row>
    <row r="20" customFormat="false" ht="139.5" hidden="false" customHeight="true" outlineLevel="0" collapsed="false">
      <c r="B20" s="381" t="s">
        <v>267</v>
      </c>
      <c r="C20" s="526" t="s">
        <v>637</v>
      </c>
      <c r="D20" s="382" t="n">
        <v>2018080010114</v>
      </c>
      <c r="E20" s="383" t="s">
        <v>638</v>
      </c>
      <c r="F20" s="527" t="s">
        <v>639</v>
      </c>
      <c r="G20" s="528" t="s">
        <v>640</v>
      </c>
      <c r="H20" s="366" t="n">
        <v>43466</v>
      </c>
      <c r="I20" s="366" t="n">
        <v>43830</v>
      </c>
      <c r="J20" s="385" t="s">
        <v>311</v>
      </c>
      <c r="K20" s="493" t="n">
        <f aca="false">M20+N20+O20+P20+Q20</f>
        <v>26750000</v>
      </c>
      <c r="L20" s="387" t="n">
        <v>510111023</v>
      </c>
      <c r="M20" s="493"/>
      <c r="N20" s="493"/>
      <c r="O20" s="493" t="n">
        <v>26750000</v>
      </c>
      <c r="P20" s="493"/>
      <c r="Q20" s="493"/>
      <c r="R20" s="283"/>
    </row>
    <row r="21" customFormat="false" ht="76.5" hidden="false" customHeight="true" outlineLevel="0" collapsed="false">
      <c r="B21" s="381"/>
      <c r="C21" s="526"/>
      <c r="D21" s="382"/>
      <c r="E21" s="383"/>
      <c r="F21" s="326" t="s">
        <v>641</v>
      </c>
      <c r="G21" s="529" t="s">
        <v>642</v>
      </c>
      <c r="H21" s="370" t="n">
        <v>43466</v>
      </c>
      <c r="I21" s="370" t="n">
        <v>43830</v>
      </c>
      <c r="J21" s="385"/>
      <c r="K21" s="493"/>
      <c r="L21" s="387"/>
      <c r="M21" s="493"/>
      <c r="N21" s="493"/>
      <c r="O21" s="493"/>
      <c r="P21" s="493"/>
      <c r="Q21" s="493"/>
      <c r="R21" s="283"/>
    </row>
    <row r="22" customFormat="false" ht="96.75" hidden="false" customHeight="true" outlineLevel="0" collapsed="false">
      <c r="B22" s="381"/>
      <c r="C22" s="526"/>
      <c r="D22" s="382"/>
      <c r="E22" s="383"/>
      <c r="F22" s="326"/>
      <c r="G22" s="529" t="s">
        <v>643</v>
      </c>
      <c r="H22" s="370" t="n">
        <v>43466</v>
      </c>
      <c r="I22" s="370" t="n">
        <v>43830</v>
      </c>
      <c r="J22" s="385"/>
      <c r="K22" s="493"/>
      <c r="L22" s="387"/>
      <c r="M22" s="493"/>
      <c r="N22" s="493"/>
      <c r="O22" s="493"/>
      <c r="P22" s="493"/>
      <c r="Q22" s="493"/>
      <c r="R22" s="283"/>
    </row>
    <row r="23" customFormat="false" ht="102" hidden="false" customHeight="true" outlineLevel="0" collapsed="false">
      <c r="B23" s="381"/>
      <c r="C23" s="526"/>
      <c r="D23" s="382"/>
      <c r="E23" s="383"/>
      <c r="F23" s="326"/>
      <c r="G23" s="529" t="s">
        <v>644</v>
      </c>
      <c r="H23" s="370" t="n">
        <v>43466</v>
      </c>
      <c r="I23" s="370" t="n">
        <v>43830</v>
      </c>
      <c r="J23" s="385"/>
      <c r="K23" s="493"/>
      <c r="L23" s="387"/>
      <c r="M23" s="493"/>
      <c r="N23" s="493"/>
      <c r="O23" s="493"/>
      <c r="P23" s="493"/>
      <c r="Q23" s="493"/>
      <c r="R23" s="283"/>
    </row>
    <row r="24" customFormat="false" ht="73.5" hidden="false" customHeight="true" outlineLevel="0" collapsed="false">
      <c r="B24" s="381"/>
      <c r="C24" s="526"/>
      <c r="D24" s="382"/>
      <c r="E24" s="383"/>
      <c r="F24" s="326"/>
      <c r="G24" s="529" t="s">
        <v>645</v>
      </c>
      <c r="H24" s="370" t="n">
        <v>43466</v>
      </c>
      <c r="I24" s="370" t="n">
        <v>43830</v>
      </c>
      <c r="J24" s="385"/>
      <c r="K24" s="493"/>
      <c r="L24" s="387"/>
      <c r="M24" s="493"/>
      <c r="N24" s="493"/>
      <c r="O24" s="493"/>
      <c r="P24" s="493"/>
      <c r="Q24" s="493"/>
      <c r="R24" s="283"/>
    </row>
    <row r="25" customFormat="false" ht="128.25" hidden="false" customHeight="false" outlineLevel="0" collapsed="false">
      <c r="B25" s="381"/>
      <c r="C25" s="526"/>
      <c r="D25" s="382"/>
      <c r="E25" s="383"/>
      <c r="F25" s="326"/>
      <c r="G25" s="529" t="s">
        <v>646</v>
      </c>
      <c r="H25" s="370" t="n">
        <v>43466</v>
      </c>
      <c r="I25" s="370" t="n">
        <v>43830</v>
      </c>
      <c r="J25" s="385"/>
      <c r="K25" s="493"/>
      <c r="L25" s="387"/>
      <c r="M25" s="493"/>
      <c r="N25" s="493"/>
      <c r="O25" s="493"/>
      <c r="P25" s="493"/>
      <c r="Q25" s="493"/>
      <c r="R25" s="283"/>
    </row>
    <row r="26" customFormat="false" ht="53.25" hidden="false" customHeight="true" outlineLevel="0" collapsed="false">
      <c r="B26" s="381"/>
      <c r="C26" s="526"/>
      <c r="D26" s="382"/>
      <c r="E26" s="383"/>
      <c r="F26" s="496" t="s">
        <v>647</v>
      </c>
      <c r="G26" s="529" t="s">
        <v>648</v>
      </c>
      <c r="H26" s="370" t="n">
        <v>43466</v>
      </c>
      <c r="I26" s="370" t="n">
        <v>43830</v>
      </c>
      <c r="J26" s="385"/>
      <c r="K26" s="493"/>
      <c r="L26" s="387"/>
      <c r="M26" s="493"/>
      <c r="N26" s="493"/>
      <c r="O26" s="493"/>
      <c r="P26" s="493"/>
      <c r="Q26" s="493"/>
      <c r="R26" s="283"/>
    </row>
    <row r="27" customFormat="false" ht="48" hidden="false" customHeight="true" outlineLevel="0" collapsed="false">
      <c r="B27" s="381"/>
      <c r="C27" s="526"/>
      <c r="D27" s="382"/>
      <c r="E27" s="383"/>
      <c r="F27" s="496" t="s">
        <v>649</v>
      </c>
      <c r="G27" s="529"/>
      <c r="H27" s="370" t="n">
        <v>43466</v>
      </c>
      <c r="I27" s="370" t="n">
        <v>43830</v>
      </c>
      <c r="J27" s="385"/>
      <c r="K27" s="493"/>
      <c r="L27" s="387"/>
      <c r="M27" s="493"/>
      <c r="N27" s="493"/>
      <c r="O27" s="493"/>
      <c r="P27" s="493"/>
      <c r="Q27" s="493"/>
      <c r="R27" s="283"/>
    </row>
    <row r="28" customFormat="false" ht="59.25" hidden="false" customHeight="true" outlineLevel="0" collapsed="false">
      <c r="B28" s="381"/>
      <c r="C28" s="530" t="s">
        <v>650</v>
      </c>
      <c r="D28" s="382"/>
      <c r="E28" s="383"/>
      <c r="F28" s="496" t="s">
        <v>651</v>
      </c>
      <c r="G28" s="529" t="s">
        <v>652</v>
      </c>
      <c r="H28" s="370" t="n">
        <v>43466</v>
      </c>
      <c r="I28" s="370" t="n">
        <v>43830</v>
      </c>
      <c r="J28" s="385"/>
      <c r="K28" s="493"/>
      <c r="L28" s="387"/>
      <c r="M28" s="493"/>
      <c r="N28" s="493"/>
      <c r="O28" s="493"/>
      <c r="P28" s="493"/>
      <c r="Q28" s="493"/>
      <c r="R28" s="283"/>
    </row>
    <row r="29" customFormat="false" ht="66" hidden="false" customHeight="true" outlineLevel="0" collapsed="false">
      <c r="B29" s="381"/>
      <c r="C29" s="530"/>
      <c r="D29" s="382"/>
      <c r="E29" s="383"/>
      <c r="F29" s="496" t="s">
        <v>653</v>
      </c>
      <c r="G29" s="529"/>
      <c r="H29" s="370" t="n">
        <v>43466</v>
      </c>
      <c r="I29" s="370" t="n">
        <v>43830</v>
      </c>
      <c r="J29" s="385"/>
      <c r="K29" s="493"/>
      <c r="L29" s="387"/>
      <c r="M29" s="493"/>
      <c r="N29" s="493"/>
      <c r="O29" s="493"/>
      <c r="P29" s="493"/>
      <c r="Q29" s="493"/>
      <c r="R29" s="283"/>
    </row>
    <row r="30" customFormat="false" ht="83.25" hidden="false" customHeight="true" outlineLevel="0" collapsed="false">
      <c r="B30" s="381"/>
      <c r="C30" s="530"/>
      <c r="D30" s="382"/>
      <c r="E30" s="383"/>
      <c r="F30" s="249" t="s">
        <v>654</v>
      </c>
      <c r="G30" s="529" t="s">
        <v>655</v>
      </c>
      <c r="H30" s="370" t="n">
        <v>43466</v>
      </c>
      <c r="I30" s="370" t="n">
        <v>43830</v>
      </c>
      <c r="J30" s="385"/>
      <c r="K30" s="493"/>
      <c r="L30" s="387"/>
      <c r="M30" s="493"/>
      <c r="N30" s="493"/>
      <c r="O30" s="493"/>
      <c r="P30" s="493"/>
      <c r="Q30" s="493"/>
      <c r="R30" s="283"/>
    </row>
    <row r="31" customFormat="false" ht="71.25" hidden="false" customHeight="false" outlineLevel="0" collapsed="false">
      <c r="B31" s="381"/>
      <c r="C31" s="530"/>
      <c r="D31" s="382"/>
      <c r="E31" s="383"/>
      <c r="F31" s="249"/>
      <c r="G31" s="529" t="s">
        <v>656</v>
      </c>
      <c r="H31" s="370" t="n">
        <v>43466</v>
      </c>
      <c r="I31" s="370" t="n">
        <v>43830</v>
      </c>
      <c r="J31" s="385"/>
      <c r="K31" s="493"/>
      <c r="L31" s="387"/>
      <c r="M31" s="493"/>
      <c r="N31" s="493"/>
      <c r="O31" s="493"/>
      <c r="P31" s="493"/>
      <c r="Q31" s="493"/>
      <c r="R31" s="283"/>
    </row>
    <row r="32" customFormat="false" ht="16.5" hidden="false" customHeight="false" outlineLevel="0" collapsed="false">
      <c r="B32" s="447"/>
      <c r="C32" s="448"/>
      <c r="D32" s="449"/>
      <c r="E32" s="450"/>
      <c r="F32" s="451"/>
      <c r="G32" s="452"/>
      <c r="H32" s="452"/>
      <c r="I32" s="452"/>
      <c r="J32" s="453"/>
      <c r="K32" s="484"/>
      <c r="L32" s="455"/>
      <c r="M32" s="484"/>
      <c r="N32" s="456"/>
      <c r="O32" s="456"/>
      <c r="P32" s="457"/>
      <c r="Q32" s="458"/>
      <c r="R32" s="283"/>
    </row>
    <row r="33" customFormat="false" ht="16.5" hidden="false" customHeight="false" outlineLevel="0" collapsed="false">
      <c r="B33" s="459"/>
      <c r="C33" s="460"/>
      <c r="D33" s="461"/>
      <c r="E33" s="462"/>
      <c r="F33" s="463"/>
      <c r="G33" s="464"/>
      <c r="H33" s="462"/>
      <c r="I33" s="462"/>
      <c r="J33" s="465"/>
      <c r="K33" s="466"/>
      <c r="L33" s="467"/>
      <c r="M33" s="468"/>
      <c r="N33" s="468"/>
      <c r="O33" s="469"/>
      <c r="P33" s="470"/>
      <c r="Q33" s="471"/>
      <c r="R33" s="283"/>
    </row>
    <row r="34" customFormat="false" ht="25.5" hidden="false" customHeight="true" outlineLevel="0" collapsed="false">
      <c r="B34" s="472"/>
      <c r="C34" s="473"/>
      <c r="D34" s="474"/>
      <c r="E34" s="475"/>
      <c r="F34" s="476"/>
      <c r="G34" s="476"/>
      <c r="H34" s="477"/>
      <c r="I34" s="477"/>
      <c r="J34" s="478"/>
      <c r="K34" s="478"/>
      <c r="L34" s="478"/>
      <c r="M34" s="478"/>
      <c r="N34" s="478"/>
      <c r="O34" s="478"/>
      <c r="P34" s="478"/>
      <c r="Q34" s="479"/>
      <c r="R34" s="283"/>
    </row>
    <row r="35" customFormat="false" ht="16.5" hidden="false" customHeight="false" outlineLevel="0" collapsed="false">
      <c r="B35" s="429"/>
      <c r="C35" s="430"/>
      <c r="D35" s="430"/>
      <c r="E35" s="431"/>
      <c r="F35" s="480"/>
      <c r="G35" s="480"/>
      <c r="H35" s="434"/>
      <c r="I35" s="434"/>
      <c r="J35" s="434"/>
      <c r="K35" s="435"/>
      <c r="L35" s="436"/>
      <c r="M35" s="436"/>
      <c r="N35" s="436"/>
      <c r="O35" s="436"/>
      <c r="P35" s="436"/>
      <c r="Q35" s="437"/>
      <c r="R35" s="283"/>
    </row>
    <row r="36" customFormat="false" ht="17.25" hidden="false" customHeight="false" outlineLevel="0" collapsed="false">
      <c r="B36" s="297"/>
      <c r="C36" s="298"/>
      <c r="D36" s="298"/>
      <c r="E36" s="298"/>
      <c r="F36" s="298"/>
      <c r="G36" s="298"/>
      <c r="H36" s="298"/>
      <c r="I36" s="298"/>
      <c r="J36" s="298"/>
      <c r="K36" s="298"/>
      <c r="L36" s="298"/>
      <c r="M36" s="298"/>
      <c r="N36" s="298"/>
      <c r="O36" s="298"/>
      <c r="P36" s="298"/>
      <c r="Q36" s="298"/>
      <c r="R36" s="380"/>
    </row>
    <row r="37" customFormat="false" ht="17.25" hidden="false" customHeight="false" outlineLevel="0" collapsed="false"/>
  </sheetData>
  <mergeCells count="44">
    <mergeCell ref="B4:R4"/>
    <mergeCell ref="B5:R5"/>
    <mergeCell ref="B11:E11"/>
    <mergeCell ref="F11:Q11"/>
    <mergeCell ref="E12:Q12"/>
    <mergeCell ref="B13:E13"/>
    <mergeCell ref="F13:Q13"/>
    <mergeCell ref="B14:E14"/>
    <mergeCell ref="F14:G14"/>
    <mergeCell ref="H14:I14"/>
    <mergeCell ref="J14:Q14"/>
    <mergeCell ref="F15:Q15"/>
    <mergeCell ref="B17:B19"/>
    <mergeCell ref="C17:C19"/>
    <mergeCell ref="D17:D19"/>
    <mergeCell ref="E17:E19"/>
    <mergeCell ref="F17:F19"/>
    <mergeCell ref="G17:G19"/>
    <mergeCell ref="H17:I17"/>
    <mergeCell ref="J17:J19"/>
    <mergeCell ref="K17:K19"/>
    <mergeCell ref="L17:L19"/>
    <mergeCell ref="M17:Q17"/>
    <mergeCell ref="H18:H19"/>
    <mergeCell ref="I18:I19"/>
    <mergeCell ref="M18:N18"/>
    <mergeCell ref="O18:P18"/>
    <mergeCell ref="B20:B31"/>
    <mergeCell ref="C20:C27"/>
    <mergeCell ref="D20:D31"/>
    <mergeCell ref="E20:E31"/>
    <mergeCell ref="J20:J31"/>
    <mergeCell ref="K20:K31"/>
    <mergeCell ref="L20:L31"/>
    <mergeCell ref="M20:M31"/>
    <mergeCell ref="N20:N31"/>
    <mergeCell ref="O20:O31"/>
    <mergeCell ref="P20:P31"/>
    <mergeCell ref="Q20:Q31"/>
    <mergeCell ref="F21:F25"/>
    <mergeCell ref="G26:G27"/>
    <mergeCell ref="C28:C31"/>
    <mergeCell ref="G28:G29"/>
    <mergeCell ref="F30:F31"/>
  </mergeCells>
  <printOptions headings="false" gridLines="false" gridLinesSet="true" horizontalCentered="true" verticalCentered="true"/>
  <pageMargins left="0.39375" right="0.747916666666667" top="0.196527777777778" bottom="0.196527777777778" header="0.511811023622047" footer="0.511811023622047"/>
  <pageSetup paperSize="14"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R138"/>
  <sheetViews>
    <sheetView showFormulas="false" showGridLines="false" showRowColHeaders="true" showZeros="true" rightToLeft="false" tabSelected="false" showOutlineSymbols="true" defaultGridColor="true" view="normal" topLeftCell="F124" colorId="64" zoomScale="80" zoomScaleNormal="80" zoomScalePageLayoutView="100" workbookViewId="0">
      <selection pane="topLeft" activeCell="J20" activeCellId="0" sqref="J20:J37"/>
    </sheetView>
  </sheetViews>
  <sheetFormatPr defaultColWidth="11.41796875" defaultRowHeight="16.5" zeroHeight="false" outlineLevelRow="0" outlineLevelCol="0"/>
  <cols>
    <col collapsed="false" customWidth="true" hidden="false" outlineLevel="0" max="1" min="1" style="531" width="5.56"/>
    <col collapsed="false" customWidth="true" hidden="false" outlineLevel="0" max="2" min="2" style="531" width="22.56"/>
    <col collapsed="false" customWidth="true" hidden="false" outlineLevel="0" max="3" min="3" style="531" width="30.56"/>
    <col collapsed="false" customWidth="true" hidden="false" outlineLevel="0" max="4" min="4" style="531" width="20.28"/>
    <col collapsed="false" customWidth="true" hidden="false" outlineLevel="0" max="5" min="5" style="531" width="38.56"/>
    <col collapsed="false" customWidth="true" hidden="false" outlineLevel="0" max="6" min="6" style="531" width="45.56"/>
    <col collapsed="false" customWidth="true" hidden="false" outlineLevel="0" max="7" min="7" style="531" width="61.14"/>
    <col collapsed="false" customWidth="true" hidden="false" outlineLevel="0" max="8" min="8" style="531" width="20.85"/>
    <col collapsed="false" customWidth="true" hidden="false" outlineLevel="0" max="9" min="9" style="531" width="19.41"/>
    <col collapsed="false" customWidth="true" hidden="false" outlineLevel="0" max="10" min="10" style="531" width="20.28"/>
    <col collapsed="false" customWidth="true" hidden="false" outlineLevel="0" max="11" min="11" style="531" width="21.7"/>
    <col collapsed="false" customWidth="true" hidden="false" outlineLevel="0" max="12" min="12" style="531" width="18.7"/>
    <col collapsed="false" customWidth="true" hidden="false" outlineLevel="0" max="13" min="13" style="531" width="21.56"/>
    <col collapsed="false" customWidth="true" hidden="false" outlineLevel="0" max="14" min="14" style="531" width="15.56"/>
    <col collapsed="false" customWidth="true" hidden="false" outlineLevel="0" max="15" min="15" style="531" width="21.7"/>
    <col collapsed="false" customWidth="true" hidden="false" outlineLevel="0" max="16" min="16" style="531" width="22.14"/>
    <col collapsed="false" customWidth="true" hidden="false" outlineLevel="0" max="17" min="17" style="531" width="15.7"/>
    <col collapsed="false" customWidth="true" hidden="false" outlineLevel="0" max="18" min="18" style="531" width="2.7"/>
    <col collapsed="false" customWidth="false" hidden="false" outlineLevel="0" max="257" min="19" style="531" width="11.42"/>
  </cols>
  <sheetData>
    <row r="1" customFormat="false" ht="17.25" hidden="false" customHeight="false" outlineLevel="0" collapsed="false"/>
    <row r="2" customFormat="false" ht="20.1" hidden="false" customHeight="true" outlineLevel="0" collapsed="false">
      <c r="B2" s="101"/>
      <c r="C2" s="102"/>
      <c r="D2" s="102"/>
      <c r="E2" s="102"/>
      <c r="F2" s="102"/>
      <c r="G2" s="102"/>
      <c r="H2" s="102"/>
      <c r="I2" s="102"/>
      <c r="J2" s="102"/>
      <c r="K2" s="102"/>
      <c r="L2" s="102"/>
      <c r="M2" s="102"/>
      <c r="N2" s="103"/>
      <c r="O2" s="4" t="s">
        <v>0</v>
      </c>
      <c r="P2" s="3"/>
      <c r="Q2" s="102"/>
      <c r="R2" s="104"/>
    </row>
    <row r="3" customFormat="false" ht="20.1" hidden="false" customHeight="true" outlineLevel="0" collapsed="false">
      <c r="B3" s="105"/>
      <c r="C3" s="106"/>
      <c r="D3" s="106"/>
      <c r="E3" s="106"/>
      <c r="F3" s="106"/>
      <c r="G3" s="106"/>
      <c r="H3" s="106"/>
      <c r="I3" s="106"/>
      <c r="J3" s="106"/>
      <c r="K3" s="106"/>
      <c r="L3" s="106"/>
      <c r="M3" s="106"/>
      <c r="N3" s="107"/>
      <c r="O3" s="8" t="s">
        <v>1</v>
      </c>
      <c r="P3" s="8" t="s">
        <v>2</v>
      </c>
      <c r="Q3" s="106"/>
      <c r="R3" s="108"/>
    </row>
    <row r="4" customFormat="false" ht="16.5" hidden="false" customHeight="false" outlineLevel="0" collapsed="false">
      <c r="B4" s="532" t="s">
        <v>93</v>
      </c>
      <c r="C4" s="532"/>
      <c r="D4" s="532"/>
      <c r="E4" s="532"/>
      <c r="F4" s="532"/>
      <c r="G4" s="532"/>
      <c r="H4" s="532"/>
      <c r="I4" s="532"/>
      <c r="J4" s="532"/>
      <c r="K4" s="532"/>
      <c r="L4" s="532"/>
      <c r="M4" s="532"/>
      <c r="N4" s="532"/>
      <c r="O4" s="532"/>
      <c r="P4" s="532"/>
      <c r="Q4" s="532"/>
      <c r="R4" s="532"/>
    </row>
    <row r="5" customFormat="false" ht="31.5" hidden="false" customHeight="true" outlineLevel="0" collapsed="false">
      <c r="B5" s="532" t="s">
        <v>290</v>
      </c>
      <c r="C5" s="532"/>
      <c r="D5" s="532"/>
      <c r="E5" s="532"/>
      <c r="F5" s="532"/>
      <c r="G5" s="532"/>
      <c r="H5" s="532"/>
      <c r="I5" s="532"/>
      <c r="J5" s="532"/>
      <c r="K5" s="532"/>
      <c r="L5" s="532"/>
      <c r="M5" s="532"/>
      <c r="N5" s="532"/>
      <c r="O5" s="532"/>
      <c r="P5" s="532"/>
      <c r="Q5" s="532"/>
      <c r="R5" s="532"/>
    </row>
    <row r="6" customFormat="false" ht="20.1" hidden="false" customHeight="true" outlineLevel="0" collapsed="false">
      <c r="B6" s="105"/>
      <c r="C6" s="106"/>
      <c r="D6" s="106"/>
      <c r="E6" s="106"/>
      <c r="F6" s="106"/>
      <c r="G6" s="106"/>
      <c r="H6" s="106"/>
      <c r="I6" s="106"/>
      <c r="J6" s="106"/>
      <c r="K6" s="106"/>
      <c r="L6" s="106"/>
      <c r="M6" s="106"/>
      <c r="N6" s="107"/>
      <c r="O6" s="107"/>
      <c r="P6" s="110"/>
      <c r="Q6" s="106"/>
      <c r="R6" s="108"/>
    </row>
    <row r="7" customFormat="false" ht="20.1" hidden="false" customHeight="true" outlineLevel="0" collapsed="false">
      <c r="B7" s="105"/>
      <c r="C7" s="106"/>
      <c r="D7" s="106"/>
      <c r="E7" s="106"/>
      <c r="F7" s="106"/>
      <c r="G7" s="106"/>
      <c r="H7" s="106"/>
      <c r="I7" s="106"/>
      <c r="J7" s="106"/>
      <c r="K7" s="106"/>
      <c r="L7" s="106"/>
      <c r="M7" s="106"/>
      <c r="N7" s="107"/>
      <c r="O7" s="107"/>
      <c r="P7" s="110"/>
      <c r="Q7" s="106"/>
      <c r="R7" s="108"/>
    </row>
    <row r="8" customFormat="false" ht="20.1" hidden="false" customHeight="true" outlineLevel="0" collapsed="false">
      <c r="B8" s="105"/>
      <c r="C8" s="106"/>
      <c r="D8" s="106"/>
      <c r="E8" s="106"/>
      <c r="F8" s="106"/>
      <c r="G8" s="106"/>
      <c r="H8" s="106"/>
      <c r="I8" s="106"/>
      <c r="J8" s="106"/>
      <c r="K8" s="106"/>
      <c r="L8" s="106"/>
      <c r="M8" s="106"/>
      <c r="N8" s="107"/>
      <c r="O8" s="107"/>
      <c r="P8" s="110"/>
      <c r="Q8" s="106"/>
      <c r="R8" s="108"/>
    </row>
    <row r="9" customFormat="false" ht="20.1" hidden="false" customHeight="true" outlineLevel="0" collapsed="false">
      <c r="B9" s="105"/>
      <c r="C9" s="106"/>
      <c r="D9" s="106"/>
      <c r="E9" s="106"/>
      <c r="F9" s="106"/>
      <c r="G9" s="106"/>
      <c r="H9" s="106"/>
      <c r="I9" s="106"/>
      <c r="J9" s="106"/>
      <c r="K9" s="106"/>
      <c r="L9" s="106"/>
      <c r="M9" s="106"/>
      <c r="N9" s="107"/>
      <c r="O9" s="107"/>
      <c r="P9" s="110"/>
      <c r="Q9" s="106"/>
      <c r="R9" s="108"/>
    </row>
    <row r="10" customFormat="false" ht="18" hidden="false" customHeight="false" outlineLevel="0" collapsed="false">
      <c r="B10" s="101"/>
      <c r="C10" s="102"/>
      <c r="D10" s="102"/>
      <c r="E10" s="102"/>
      <c r="F10" s="102"/>
      <c r="G10" s="102"/>
      <c r="H10" s="102"/>
      <c r="I10" s="102"/>
      <c r="J10" s="102"/>
      <c r="K10" s="102"/>
      <c r="L10" s="102"/>
      <c r="M10" s="102"/>
      <c r="N10" s="103"/>
      <c r="O10" s="4"/>
      <c r="P10" s="3"/>
      <c r="Q10" s="102"/>
      <c r="R10" s="104"/>
    </row>
    <row r="11" customFormat="false" ht="30" hidden="false" customHeight="true" outlineLevel="0" collapsed="false">
      <c r="B11" s="533" t="s">
        <v>167</v>
      </c>
      <c r="C11" s="533"/>
      <c r="D11" s="533"/>
      <c r="E11" s="533"/>
      <c r="F11" s="534"/>
      <c r="G11" s="534"/>
      <c r="H11" s="534"/>
      <c r="I11" s="534"/>
      <c r="J11" s="534"/>
      <c r="K11" s="534"/>
      <c r="L11" s="534"/>
      <c r="M11" s="534"/>
      <c r="N11" s="534"/>
      <c r="O11" s="534"/>
      <c r="P11" s="534"/>
      <c r="Q11" s="534"/>
      <c r="R11" s="535"/>
    </row>
    <row r="12" customFormat="false" ht="7.5" hidden="false" customHeight="true" outlineLevel="0" collapsed="false">
      <c r="B12" s="536"/>
      <c r="C12" s="537"/>
      <c r="D12" s="537"/>
      <c r="E12" s="538"/>
      <c r="F12" s="538"/>
      <c r="G12" s="538"/>
      <c r="H12" s="538"/>
      <c r="I12" s="538"/>
      <c r="J12" s="538"/>
      <c r="K12" s="538"/>
      <c r="L12" s="538"/>
      <c r="M12" s="538"/>
      <c r="N12" s="538"/>
      <c r="O12" s="538"/>
      <c r="P12" s="538"/>
      <c r="Q12" s="538"/>
      <c r="R12" s="535"/>
    </row>
    <row r="13" customFormat="false" ht="27.75" hidden="false" customHeight="true" outlineLevel="0" collapsed="false">
      <c r="B13" s="539" t="s">
        <v>97</v>
      </c>
      <c r="C13" s="539"/>
      <c r="D13" s="539"/>
      <c r="E13" s="539"/>
      <c r="F13" s="540"/>
      <c r="G13" s="540"/>
      <c r="H13" s="540"/>
      <c r="I13" s="540"/>
      <c r="J13" s="540"/>
      <c r="K13" s="540"/>
      <c r="L13" s="540"/>
      <c r="M13" s="540"/>
      <c r="N13" s="540"/>
      <c r="O13" s="540"/>
      <c r="P13" s="540"/>
      <c r="Q13" s="540"/>
      <c r="R13" s="535"/>
    </row>
    <row r="14" customFormat="false" ht="33.75" hidden="false" customHeight="true" outlineLevel="0" collapsed="false">
      <c r="B14" s="539" t="s">
        <v>98</v>
      </c>
      <c r="C14" s="539"/>
      <c r="D14" s="539"/>
      <c r="E14" s="539"/>
      <c r="F14" s="541"/>
      <c r="G14" s="541"/>
      <c r="H14" s="542" t="s">
        <v>100</v>
      </c>
      <c r="I14" s="542"/>
      <c r="J14" s="541"/>
      <c r="K14" s="541"/>
      <c r="L14" s="541"/>
      <c r="M14" s="541"/>
      <c r="N14" s="541"/>
      <c r="O14" s="541"/>
      <c r="P14" s="541"/>
      <c r="Q14" s="541"/>
      <c r="R14" s="535"/>
    </row>
    <row r="15" customFormat="false" ht="18" hidden="false" customHeight="true" outlineLevel="0" collapsed="false">
      <c r="B15" s="543"/>
      <c r="C15" s="544"/>
      <c r="D15" s="544"/>
      <c r="E15" s="545"/>
      <c r="F15" s="546"/>
      <c r="G15" s="546"/>
      <c r="H15" s="546"/>
      <c r="I15" s="546"/>
      <c r="J15" s="546"/>
      <c r="K15" s="546"/>
      <c r="L15" s="546"/>
      <c r="M15" s="546"/>
      <c r="N15" s="546"/>
      <c r="O15" s="546"/>
      <c r="P15" s="546"/>
      <c r="Q15" s="546"/>
      <c r="R15" s="535"/>
    </row>
    <row r="16" customFormat="false" ht="12" hidden="false" customHeight="true" outlineLevel="0" collapsed="false">
      <c r="B16" s="547"/>
      <c r="C16" s="548"/>
      <c r="D16" s="548"/>
      <c r="E16" s="548"/>
      <c r="F16" s="548"/>
      <c r="G16" s="548"/>
      <c r="H16" s="548"/>
      <c r="I16" s="548"/>
      <c r="J16" s="548"/>
      <c r="K16" s="548"/>
      <c r="L16" s="548"/>
      <c r="M16" s="548"/>
      <c r="N16" s="548"/>
      <c r="O16" s="548"/>
      <c r="P16" s="548"/>
      <c r="Q16" s="548"/>
      <c r="R16" s="535"/>
    </row>
    <row r="17" customFormat="false" ht="24.75" hidden="false" customHeight="true" outlineLevel="0" collapsed="false">
      <c r="B17" s="549" t="s">
        <v>101</v>
      </c>
      <c r="C17" s="550" t="s">
        <v>102</v>
      </c>
      <c r="D17" s="550" t="s">
        <v>103</v>
      </c>
      <c r="E17" s="550" t="s">
        <v>104</v>
      </c>
      <c r="F17" s="550" t="s">
        <v>105</v>
      </c>
      <c r="G17" s="550" t="s">
        <v>106</v>
      </c>
      <c r="H17" s="550" t="s">
        <v>107</v>
      </c>
      <c r="I17" s="550"/>
      <c r="J17" s="550" t="s">
        <v>108</v>
      </c>
      <c r="K17" s="550" t="s">
        <v>109</v>
      </c>
      <c r="L17" s="550" t="s">
        <v>110</v>
      </c>
      <c r="M17" s="550" t="s">
        <v>111</v>
      </c>
      <c r="N17" s="550"/>
      <c r="O17" s="550"/>
      <c r="P17" s="550"/>
      <c r="Q17" s="550"/>
      <c r="R17" s="551"/>
    </row>
    <row r="18" customFormat="false" ht="27" hidden="false" customHeight="true" outlineLevel="0" collapsed="false">
      <c r="B18" s="549"/>
      <c r="C18" s="550"/>
      <c r="D18" s="550"/>
      <c r="E18" s="550"/>
      <c r="F18" s="550"/>
      <c r="G18" s="550"/>
      <c r="H18" s="552" t="s">
        <v>15</v>
      </c>
      <c r="I18" s="552" t="s">
        <v>16</v>
      </c>
      <c r="J18" s="550"/>
      <c r="K18" s="550"/>
      <c r="L18" s="550"/>
      <c r="M18" s="553" t="s">
        <v>112</v>
      </c>
      <c r="N18" s="553"/>
      <c r="O18" s="553" t="s">
        <v>113</v>
      </c>
      <c r="P18" s="553"/>
      <c r="Q18" s="553" t="s">
        <v>114</v>
      </c>
      <c r="R18" s="554"/>
    </row>
    <row r="19" customFormat="false" ht="34.5" hidden="false" customHeight="true" outlineLevel="0" collapsed="false">
      <c r="B19" s="549"/>
      <c r="C19" s="550"/>
      <c r="D19" s="550"/>
      <c r="E19" s="550"/>
      <c r="F19" s="550"/>
      <c r="G19" s="550"/>
      <c r="H19" s="552"/>
      <c r="I19" s="552"/>
      <c r="J19" s="550"/>
      <c r="K19" s="550"/>
      <c r="L19" s="550"/>
      <c r="M19" s="555" t="s">
        <v>115</v>
      </c>
      <c r="N19" s="553" t="s">
        <v>116</v>
      </c>
      <c r="O19" s="553" t="s">
        <v>117</v>
      </c>
      <c r="P19" s="556" t="s">
        <v>114</v>
      </c>
      <c r="Q19" s="557"/>
      <c r="R19" s="535"/>
    </row>
    <row r="20" customFormat="false" ht="49.5" hidden="false" customHeight="true" outlineLevel="0" collapsed="false">
      <c r="B20" s="558" t="s">
        <v>267</v>
      </c>
      <c r="C20" s="559" t="s">
        <v>657</v>
      </c>
      <c r="D20" s="560"/>
      <c r="E20" s="561" t="s">
        <v>658</v>
      </c>
      <c r="F20" s="559" t="s">
        <v>659</v>
      </c>
      <c r="G20" s="562" t="s">
        <v>660</v>
      </c>
      <c r="H20" s="563" t="n">
        <v>43586</v>
      </c>
      <c r="I20" s="563" t="n">
        <v>43830</v>
      </c>
      <c r="J20" s="564" t="s">
        <v>311</v>
      </c>
      <c r="K20" s="565" t="n">
        <v>111815000</v>
      </c>
      <c r="L20" s="566" t="n">
        <v>5111102011</v>
      </c>
      <c r="M20" s="565"/>
      <c r="N20" s="565"/>
      <c r="O20" s="565" t="n">
        <v>111815000</v>
      </c>
      <c r="P20" s="565"/>
      <c r="Q20" s="565"/>
      <c r="R20" s="535"/>
    </row>
    <row r="21" customFormat="false" ht="33" hidden="false" customHeight="false" outlineLevel="0" collapsed="false">
      <c r="B21" s="558"/>
      <c r="C21" s="559"/>
      <c r="D21" s="560"/>
      <c r="E21" s="561"/>
      <c r="F21" s="559"/>
      <c r="G21" s="567" t="s">
        <v>661</v>
      </c>
      <c r="H21" s="568" t="n">
        <v>43466</v>
      </c>
      <c r="I21" s="568" t="n">
        <v>43830</v>
      </c>
      <c r="J21" s="564"/>
      <c r="K21" s="565"/>
      <c r="L21" s="566"/>
      <c r="M21" s="565"/>
      <c r="N21" s="565"/>
      <c r="O21" s="565"/>
      <c r="P21" s="565"/>
      <c r="Q21" s="565"/>
      <c r="R21" s="535"/>
    </row>
    <row r="22" customFormat="false" ht="49.5" hidden="false" customHeight="false" outlineLevel="0" collapsed="false">
      <c r="B22" s="558"/>
      <c r="C22" s="559"/>
      <c r="D22" s="560"/>
      <c r="E22" s="561"/>
      <c r="F22" s="559"/>
      <c r="G22" s="567" t="s">
        <v>662</v>
      </c>
      <c r="H22" s="568" t="n">
        <v>43466</v>
      </c>
      <c r="I22" s="568" t="n">
        <v>43830</v>
      </c>
      <c r="J22" s="564"/>
      <c r="K22" s="565"/>
      <c r="L22" s="566"/>
      <c r="M22" s="565"/>
      <c r="N22" s="565"/>
      <c r="O22" s="565"/>
      <c r="P22" s="565"/>
      <c r="Q22" s="565"/>
      <c r="R22" s="535"/>
    </row>
    <row r="23" customFormat="false" ht="49.5" hidden="false" customHeight="false" outlineLevel="0" collapsed="false">
      <c r="B23" s="558"/>
      <c r="C23" s="559"/>
      <c r="D23" s="560"/>
      <c r="E23" s="561"/>
      <c r="F23" s="559"/>
      <c r="G23" s="567" t="s">
        <v>663</v>
      </c>
      <c r="H23" s="568" t="n">
        <v>43466</v>
      </c>
      <c r="I23" s="568" t="n">
        <v>43830</v>
      </c>
      <c r="J23" s="564"/>
      <c r="K23" s="565"/>
      <c r="L23" s="566"/>
      <c r="M23" s="565"/>
      <c r="N23" s="565"/>
      <c r="O23" s="565"/>
      <c r="P23" s="565"/>
      <c r="Q23" s="565"/>
      <c r="R23" s="535"/>
    </row>
    <row r="24" customFormat="false" ht="33" hidden="false" customHeight="false" outlineLevel="0" collapsed="false">
      <c r="B24" s="558"/>
      <c r="C24" s="559"/>
      <c r="D24" s="560"/>
      <c r="E24" s="561"/>
      <c r="F24" s="559"/>
      <c r="G24" s="567" t="s">
        <v>664</v>
      </c>
      <c r="H24" s="568" t="n">
        <v>43525</v>
      </c>
      <c r="I24" s="568" t="n">
        <v>43830</v>
      </c>
      <c r="J24" s="564"/>
      <c r="K24" s="565"/>
      <c r="L24" s="566"/>
      <c r="M24" s="565"/>
      <c r="N24" s="565"/>
      <c r="O24" s="565"/>
      <c r="P24" s="565"/>
      <c r="Q24" s="565"/>
      <c r="R24" s="535"/>
    </row>
    <row r="25" customFormat="false" ht="33" hidden="false" customHeight="false" outlineLevel="0" collapsed="false">
      <c r="B25" s="558"/>
      <c r="C25" s="559"/>
      <c r="D25" s="560"/>
      <c r="E25" s="561"/>
      <c r="F25" s="559"/>
      <c r="G25" s="567" t="s">
        <v>665</v>
      </c>
      <c r="H25" s="568" t="n">
        <v>43466</v>
      </c>
      <c r="I25" s="568" t="n">
        <v>43830</v>
      </c>
      <c r="J25" s="564"/>
      <c r="K25" s="565"/>
      <c r="L25" s="566"/>
      <c r="M25" s="565"/>
      <c r="N25" s="565"/>
      <c r="O25" s="565"/>
      <c r="P25" s="565"/>
      <c r="Q25" s="565"/>
      <c r="R25" s="535"/>
    </row>
    <row r="26" customFormat="false" ht="49.5" hidden="false" customHeight="false" outlineLevel="0" collapsed="false">
      <c r="B26" s="558"/>
      <c r="C26" s="559"/>
      <c r="D26" s="560"/>
      <c r="E26" s="561"/>
      <c r="F26" s="559"/>
      <c r="G26" s="567" t="s">
        <v>666</v>
      </c>
      <c r="H26" s="568" t="n">
        <v>43466</v>
      </c>
      <c r="I26" s="568" t="n">
        <v>43830</v>
      </c>
      <c r="J26" s="564"/>
      <c r="K26" s="565"/>
      <c r="L26" s="566"/>
      <c r="M26" s="565"/>
      <c r="N26" s="565"/>
      <c r="O26" s="565"/>
      <c r="P26" s="565"/>
      <c r="Q26" s="565"/>
      <c r="R26" s="535"/>
    </row>
    <row r="27" customFormat="false" ht="49.5" hidden="false" customHeight="false" outlineLevel="0" collapsed="false">
      <c r="B27" s="558"/>
      <c r="C27" s="559"/>
      <c r="D27" s="560"/>
      <c r="E27" s="561"/>
      <c r="F27" s="559"/>
      <c r="G27" s="567" t="s">
        <v>667</v>
      </c>
      <c r="H27" s="568" t="n">
        <v>43466</v>
      </c>
      <c r="I27" s="568" t="n">
        <v>43830</v>
      </c>
      <c r="J27" s="564"/>
      <c r="K27" s="565"/>
      <c r="L27" s="566"/>
      <c r="M27" s="565"/>
      <c r="N27" s="565"/>
      <c r="O27" s="565"/>
      <c r="P27" s="565"/>
      <c r="Q27" s="565"/>
      <c r="R27" s="535"/>
    </row>
    <row r="28" customFormat="false" ht="33" hidden="false" customHeight="false" outlineLevel="0" collapsed="false">
      <c r="B28" s="558"/>
      <c r="C28" s="559"/>
      <c r="D28" s="560"/>
      <c r="E28" s="561"/>
      <c r="F28" s="559"/>
      <c r="G28" s="569" t="s">
        <v>668</v>
      </c>
      <c r="H28" s="568" t="n">
        <v>43466</v>
      </c>
      <c r="I28" s="568" t="n">
        <v>43830</v>
      </c>
      <c r="J28" s="564"/>
      <c r="K28" s="565"/>
      <c r="L28" s="566"/>
      <c r="M28" s="565"/>
      <c r="N28" s="565"/>
      <c r="O28" s="565"/>
      <c r="P28" s="565"/>
      <c r="Q28" s="565"/>
      <c r="R28" s="535"/>
    </row>
    <row r="29" customFormat="false" ht="49.5" hidden="false" customHeight="true" outlineLevel="0" collapsed="false">
      <c r="B29" s="558"/>
      <c r="C29" s="559"/>
      <c r="D29" s="570"/>
      <c r="E29" s="561"/>
      <c r="F29" s="571" t="s">
        <v>669</v>
      </c>
      <c r="G29" s="572" t="s">
        <v>670</v>
      </c>
      <c r="H29" s="568" t="n">
        <v>43466</v>
      </c>
      <c r="I29" s="568" t="n">
        <v>43830</v>
      </c>
      <c r="J29" s="564"/>
      <c r="K29" s="565"/>
      <c r="L29" s="566"/>
      <c r="M29" s="565"/>
      <c r="N29" s="565"/>
      <c r="O29" s="565"/>
      <c r="P29" s="565"/>
      <c r="Q29" s="565"/>
      <c r="R29" s="535"/>
    </row>
    <row r="30" customFormat="false" ht="49.5" hidden="false" customHeight="false" outlineLevel="0" collapsed="false">
      <c r="B30" s="558"/>
      <c r="C30" s="559"/>
      <c r="D30" s="570"/>
      <c r="E30" s="561"/>
      <c r="F30" s="571"/>
      <c r="G30" s="569" t="s">
        <v>671</v>
      </c>
      <c r="H30" s="568" t="n">
        <v>43466</v>
      </c>
      <c r="I30" s="568" t="n">
        <v>43830</v>
      </c>
      <c r="J30" s="564"/>
      <c r="K30" s="565"/>
      <c r="L30" s="566"/>
      <c r="M30" s="565"/>
      <c r="N30" s="565"/>
      <c r="O30" s="565"/>
      <c r="P30" s="565"/>
      <c r="Q30" s="565"/>
      <c r="R30" s="535"/>
    </row>
    <row r="31" customFormat="false" ht="49.5" hidden="false" customHeight="false" outlineLevel="0" collapsed="false">
      <c r="B31" s="558"/>
      <c r="C31" s="559"/>
      <c r="D31" s="570"/>
      <c r="E31" s="561"/>
      <c r="F31" s="571"/>
      <c r="G31" s="567" t="s">
        <v>672</v>
      </c>
      <c r="H31" s="568" t="n">
        <v>43466</v>
      </c>
      <c r="I31" s="568" t="n">
        <v>43830</v>
      </c>
      <c r="J31" s="564"/>
      <c r="K31" s="565"/>
      <c r="L31" s="566"/>
      <c r="M31" s="565"/>
      <c r="N31" s="565"/>
      <c r="O31" s="565"/>
      <c r="P31" s="565"/>
      <c r="Q31" s="565"/>
      <c r="R31" s="535"/>
    </row>
    <row r="32" customFormat="false" ht="33" hidden="false" customHeight="false" outlineLevel="0" collapsed="false">
      <c r="B32" s="558"/>
      <c r="C32" s="559"/>
      <c r="D32" s="570"/>
      <c r="E32" s="561"/>
      <c r="F32" s="571"/>
      <c r="G32" s="567" t="s">
        <v>673</v>
      </c>
      <c r="H32" s="568" t="n">
        <v>43466</v>
      </c>
      <c r="I32" s="568" t="n">
        <v>43830</v>
      </c>
      <c r="J32" s="564"/>
      <c r="K32" s="565"/>
      <c r="L32" s="566"/>
      <c r="M32" s="565"/>
      <c r="N32" s="565"/>
      <c r="O32" s="565"/>
      <c r="P32" s="565"/>
      <c r="Q32" s="565"/>
      <c r="R32" s="535"/>
    </row>
    <row r="33" customFormat="false" ht="66" hidden="false" customHeight="false" outlineLevel="0" collapsed="false">
      <c r="B33" s="558"/>
      <c r="C33" s="559"/>
      <c r="D33" s="570"/>
      <c r="E33" s="561"/>
      <c r="F33" s="571"/>
      <c r="G33" s="567" t="s">
        <v>674</v>
      </c>
      <c r="H33" s="568" t="n">
        <v>43466</v>
      </c>
      <c r="I33" s="568" t="n">
        <v>43830</v>
      </c>
      <c r="J33" s="564"/>
      <c r="K33" s="565"/>
      <c r="L33" s="566"/>
      <c r="M33" s="565"/>
      <c r="N33" s="565"/>
      <c r="O33" s="565"/>
      <c r="P33" s="565"/>
      <c r="Q33" s="565"/>
      <c r="R33" s="535"/>
    </row>
    <row r="34" customFormat="false" ht="33" hidden="false" customHeight="false" outlineLevel="0" collapsed="false">
      <c r="B34" s="558"/>
      <c r="C34" s="559"/>
      <c r="D34" s="570"/>
      <c r="E34" s="561"/>
      <c r="F34" s="571"/>
      <c r="G34" s="567" t="s">
        <v>675</v>
      </c>
      <c r="H34" s="568" t="n">
        <v>43466</v>
      </c>
      <c r="I34" s="568" t="n">
        <v>43830</v>
      </c>
      <c r="J34" s="564"/>
      <c r="K34" s="565"/>
      <c r="L34" s="566"/>
      <c r="M34" s="565"/>
      <c r="N34" s="565"/>
      <c r="O34" s="565"/>
      <c r="P34" s="565"/>
      <c r="Q34" s="565"/>
      <c r="R34" s="535"/>
    </row>
    <row r="35" customFormat="false" ht="16.5" hidden="false" customHeight="false" outlineLevel="0" collapsed="false">
      <c r="B35" s="558"/>
      <c r="C35" s="559"/>
      <c r="D35" s="570"/>
      <c r="E35" s="561"/>
      <c r="F35" s="571"/>
      <c r="G35" s="567" t="s">
        <v>676</v>
      </c>
      <c r="H35" s="568" t="n">
        <v>43466</v>
      </c>
      <c r="I35" s="568" t="n">
        <v>43830</v>
      </c>
      <c r="J35" s="564"/>
      <c r="K35" s="565"/>
      <c r="L35" s="566"/>
      <c r="M35" s="565"/>
      <c r="N35" s="565"/>
      <c r="O35" s="565"/>
      <c r="P35" s="565"/>
      <c r="Q35" s="565"/>
      <c r="R35" s="535"/>
    </row>
    <row r="36" customFormat="false" ht="66" hidden="false" customHeight="false" outlineLevel="0" collapsed="false">
      <c r="B36" s="558"/>
      <c r="C36" s="559"/>
      <c r="D36" s="570"/>
      <c r="E36" s="561"/>
      <c r="F36" s="571"/>
      <c r="G36" s="573" t="s">
        <v>677</v>
      </c>
      <c r="H36" s="568" t="n">
        <v>43466</v>
      </c>
      <c r="I36" s="568" t="n">
        <v>43830</v>
      </c>
      <c r="J36" s="564"/>
      <c r="K36" s="565"/>
      <c r="L36" s="566"/>
      <c r="M36" s="565"/>
      <c r="N36" s="565"/>
      <c r="O36" s="565"/>
      <c r="P36" s="565"/>
      <c r="Q36" s="565"/>
      <c r="R36" s="535"/>
    </row>
    <row r="37" customFormat="false" ht="33" hidden="false" customHeight="false" outlineLevel="0" collapsed="false">
      <c r="B37" s="558"/>
      <c r="C37" s="559"/>
      <c r="D37" s="570"/>
      <c r="E37" s="561"/>
      <c r="F37" s="571"/>
      <c r="G37" s="569" t="s">
        <v>678</v>
      </c>
      <c r="H37" s="568" t="n">
        <v>43466</v>
      </c>
      <c r="I37" s="568" t="n">
        <v>43830</v>
      </c>
      <c r="J37" s="564"/>
      <c r="K37" s="565"/>
      <c r="L37" s="566"/>
      <c r="M37" s="565"/>
      <c r="N37" s="565"/>
      <c r="O37" s="565"/>
      <c r="P37" s="565"/>
      <c r="Q37" s="565"/>
      <c r="R37" s="535"/>
    </row>
    <row r="38" customFormat="false" ht="33" hidden="false" customHeight="true" outlineLevel="0" collapsed="false">
      <c r="B38" s="558"/>
      <c r="C38" s="559"/>
      <c r="D38" s="570"/>
      <c r="E38" s="561"/>
      <c r="F38" s="571" t="s">
        <v>679</v>
      </c>
      <c r="G38" s="567" t="s">
        <v>680</v>
      </c>
      <c r="H38" s="568" t="n">
        <v>43466</v>
      </c>
      <c r="I38" s="568" t="n">
        <v>43830</v>
      </c>
      <c r="J38" s="247" t="s">
        <v>681</v>
      </c>
      <c r="K38" s="565"/>
      <c r="L38" s="566"/>
      <c r="M38" s="565"/>
      <c r="N38" s="565"/>
      <c r="O38" s="565"/>
      <c r="P38" s="565"/>
      <c r="Q38" s="565"/>
      <c r="R38" s="535"/>
    </row>
    <row r="39" customFormat="false" ht="33" hidden="false" customHeight="false" outlineLevel="0" collapsed="false">
      <c r="B39" s="558"/>
      <c r="C39" s="559"/>
      <c r="D39" s="570"/>
      <c r="E39" s="561"/>
      <c r="F39" s="571"/>
      <c r="G39" s="567" t="s">
        <v>682</v>
      </c>
      <c r="H39" s="568" t="n">
        <v>43466</v>
      </c>
      <c r="I39" s="568" t="n">
        <v>43830</v>
      </c>
      <c r="J39" s="247"/>
      <c r="K39" s="565"/>
      <c r="L39" s="566"/>
      <c r="M39" s="565"/>
      <c r="N39" s="565"/>
      <c r="O39" s="565"/>
      <c r="P39" s="565"/>
      <c r="Q39" s="565"/>
      <c r="R39" s="535"/>
    </row>
    <row r="40" customFormat="false" ht="49.5" hidden="false" customHeight="false" outlineLevel="0" collapsed="false">
      <c r="B40" s="558"/>
      <c r="C40" s="559"/>
      <c r="D40" s="570"/>
      <c r="E40" s="561"/>
      <c r="F40" s="571"/>
      <c r="G40" s="567" t="s">
        <v>683</v>
      </c>
      <c r="H40" s="568" t="n">
        <v>43466</v>
      </c>
      <c r="I40" s="568" t="n">
        <v>43830</v>
      </c>
      <c r="J40" s="247"/>
      <c r="K40" s="565"/>
      <c r="L40" s="566"/>
      <c r="M40" s="565"/>
      <c r="N40" s="565"/>
      <c r="O40" s="565"/>
      <c r="P40" s="565"/>
      <c r="Q40" s="565"/>
      <c r="R40" s="535"/>
    </row>
    <row r="41" customFormat="false" ht="33" hidden="false" customHeight="false" outlineLevel="0" collapsed="false">
      <c r="B41" s="558"/>
      <c r="C41" s="559"/>
      <c r="D41" s="570"/>
      <c r="E41" s="561"/>
      <c r="F41" s="571"/>
      <c r="G41" s="567" t="s">
        <v>684</v>
      </c>
      <c r="H41" s="568" t="n">
        <v>43466</v>
      </c>
      <c r="I41" s="568" t="n">
        <v>43830</v>
      </c>
      <c r="J41" s="247"/>
      <c r="K41" s="565"/>
      <c r="L41" s="566"/>
      <c r="M41" s="565"/>
      <c r="N41" s="565"/>
      <c r="O41" s="565"/>
      <c r="P41" s="565"/>
      <c r="Q41" s="565"/>
      <c r="R41" s="535"/>
    </row>
    <row r="42" customFormat="false" ht="33" hidden="false" customHeight="false" outlineLevel="0" collapsed="false">
      <c r="B42" s="558"/>
      <c r="C42" s="559"/>
      <c r="D42" s="570"/>
      <c r="E42" s="561"/>
      <c r="F42" s="571"/>
      <c r="G42" s="567" t="s">
        <v>685</v>
      </c>
      <c r="H42" s="568" t="n">
        <v>43466</v>
      </c>
      <c r="I42" s="568" t="n">
        <v>43830</v>
      </c>
      <c r="J42" s="247"/>
      <c r="K42" s="565"/>
      <c r="L42" s="566"/>
      <c r="M42" s="565"/>
      <c r="N42" s="565"/>
      <c r="O42" s="565"/>
      <c r="P42" s="565"/>
      <c r="Q42" s="565"/>
      <c r="R42" s="535"/>
    </row>
    <row r="43" customFormat="false" ht="49.5" hidden="false" customHeight="false" outlineLevel="0" collapsed="false">
      <c r="B43" s="558"/>
      <c r="C43" s="559"/>
      <c r="D43" s="570"/>
      <c r="E43" s="561"/>
      <c r="F43" s="571"/>
      <c r="G43" s="567" t="s">
        <v>686</v>
      </c>
      <c r="H43" s="568" t="n">
        <v>43466</v>
      </c>
      <c r="I43" s="568" t="n">
        <v>43830</v>
      </c>
      <c r="J43" s="247"/>
      <c r="K43" s="565"/>
      <c r="L43" s="566"/>
      <c r="M43" s="565"/>
      <c r="N43" s="565"/>
      <c r="O43" s="565"/>
      <c r="P43" s="565"/>
      <c r="Q43" s="565"/>
      <c r="R43" s="535"/>
    </row>
    <row r="44" customFormat="false" ht="49.5" hidden="false" customHeight="false" outlineLevel="0" collapsed="false">
      <c r="B44" s="558"/>
      <c r="C44" s="559"/>
      <c r="D44" s="570"/>
      <c r="E44" s="561"/>
      <c r="F44" s="571"/>
      <c r="G44" s="567" t="s">
        <v>687</v>
      </c>
      <c r="H44" s="568" t="n">
        <v>43466</v>
      </c>
      <c r="I44" s="568" t="n">
        <v>43830</v>
      </c>
      <c r="J44" s="247"/>
      <c r="K44" s="565"/>
      <c r="L44" s="566"/>
      <c r="M44" s="565"/>
      <c r="N44" s="565"/>
      <c r="O44" s="565"/>
      <c r="P44" s="565"/>
      <c r="Q44" s="565"/>
      <c r="R44" s="535"/>
    </row>
    <row r="45" customFormat="false" ht="16.5" hidden="false" customHeight="false" outlineLevel="0" collapsed="false">
      <c r="B45" s="558"/>
      <c r="C45" s="559"/>
      <c r="D45" s="570"/>
      <c r="E45" s="561"/>
      <c r="F45" s="571"/>
      <c r="G45" s="567" t="s">
        <v>688</v>
      </c>
      <c r="H45" s="568" t="n">
        <v>43466</v>
      </c>
      <c r="I45" s="568" t="n">
        <v>43830</v>
      </c>
      <c r="J45" s="247"/>
      <c r="K45" s="565"/>
      <c r="L45" s="566"/>
      <c r="M45" s="565"/>
      <c r="N45" s="565"/>
      <c r="O45" s="565"/>
      <c r="P45" s="565"/>
      <c r="Q45" s="565"/>
      <c r="R45" s="535"/>
    </row>
    <row r="46" customFormat="false" ht="33" hidden="false" customHeight="false" outlineLevel="0" collapsed="false">
      <c r="B46" s="558"/>
      <c r="C46" s="559"/>
      <c r="D46" s="570"/>
      <c r="E46" s="561"/>
      <c r="F46" s="571"/>
      <c r="G46" s="567" t="s">
        <v>689</v>
      </c>
      <c r="H46" s="568" t="n">
        <v>43466</v>
      </c>
      <c r="I46" s="568" t="n">
        <v>43830</v>
      </c>
      <c r="J46" s="247"/>
      <c r="K46" s="565"/>
      <c r="L46" s="566"/>
      <c r="M46" s="565"/>
      <c r="N46" s="565"/>
      <c r="O46" s="565"/>
      <c r="P46" s="565"/>
      <c r="Q46" s="565"/>
      <c r="R46" s="535"/>
    </row>
    <row r="47" customFormat="false" ht="33" hidden="false" customHeight="false" outlineLevel="0" collapsed="false">
      <c r="B47" s="558"/>
      <c r="C47" s="559"/>
      <c r="D47" s="570"/>
      <c r="E47" s="561"/>
      <c r="F47" s="571"/>
      <c r="G47" s="569" t="s">
        <v>668</v>
      </c>
      <c r="H47" s="568" t="n">
        <v>43466</v>
      </c>
      <c r="I47" s="568" t="n">
        <v>43830</v>
      </c>
      <c r="J47" s="247"/>
      <c r="K47" s="565"/>
      <c r="L47" s="566"/>
      <c r="M47" s="565"/>
      <c r="N47" s="565"/>
      <c r="O47" s="565"/>
      <c r="P47" s="565"/>
      <c r="Q47" s="565"/>
      <c r="R47" s="535"/>
    </row>
    <row r="48" customFormat="false" ht="49.5" hidden="false" customHeight="true" outlineLevel="0" collapsed="false">
      <c r="B48" s="558"/>
      <c r="C48" s="559"/>
      <c r="D48" s="570"/>
      <c r="E48" s="561"/>
      <c r="F48" s="571" t="s">
        <v>690</v>
      </c>
      <c r="G48" s="567" t="s">
        <v>691</v>
      </c>
      <c r="H48" s="568" t="n">
        <v>43466</v>
      </c>
      <c r="I48" s="568" t="n">
        <v>43830</v>
      </c>
      <c r="J48" s="247" t="s">
        <v>311</v>
      </c>
      <c r="K48" s="565"/>
      <c r="L48" s="566"/>
      <c r="M48" s="565"/>
      <c r="N48" s="565"/>
      <c r="O48" s="565"/>
      <c r="P48" s="565"/>
      <c r="Q48" s="565"/>
      <c r="R48" s="535"/>
    </row>
    <row r="49" customFormat="false" ht="33" hidden="false" customHeight="false" outlineLevel="0" collapsed="false">
      <c r="B49" s="558"/>
      <c r="C49" s="559"/>
      <c r="D49" s="570"/>
      <c r="E49" s="561"/>
      <c r="F49" s="571"/>
      <c r="G49" s="567" t="s">
        <v>692</v>
      </c>
      <c r="H49" s="568" t="n">
        <v>43617</v>
      </c>
      <c r="I49" s="568" t="n">
        <v>43830</v>
      </c>
      <c r="J49" s="247"/>
      <c r="K49" s="565"/>
      <c r="L49" s="566"/>
      <c r="M49" s="565"/>
      <c r="N49" s="565"/>
      <c r="O49" s="565"/>
      <c r="P49" s="565"/>
      <c r="Q49" s="565"/>
      <c r="R49" s="535"/>
    </row>
    <row r="50" customFormat="false" ht="33" hidden="false" customHeight="false" outlineLevel="0" collapsed="false">
      <c r="B50" s="558"/>
      <c r="C50" s="559"/>
      <c r="D50" s="570"/>
      <c r="E50" s="561"/>
      <c r="F50" s="571"/>
      <c r="G50" s="567" t="s">
        <v>693</v>
      </c>
      <c r="H50" s="568" t="n">
        <v>43466</v>
      </c>
      <c r="I50" s="568" t="n">
        <v>43830</v>
      </c>
      <c r="J50" s="247"/>
      <c r="K50" s="565"/>
      <c r="L50" s="566"/>
      <c r="M50" s="565"/>
      <c r="N50" s="565"/>
      <c r="O50" s="565"/>
      <c r="P50" s="565"/>
      <c r="Q50" s="565"/>
      <c r="R50" s="535"/>
    </row>
    <row r="51" customFormat="false" ht="33" hidden="false" customHeight="false" outlineLevel="0" collapsed="false">
      <c r="B51" s="558"/>
      <c r="C51" s="559"/>
      <c r="D51" s="570"/>
      <c r="E51" s="561"/>
      <c r="F51" s="571"/>
      <c r="G51" s="569" t="s">
        <v>668</v>
      </c>
      <c r="H51" s="568" t="n">
        <v>43466</v>
      </c>
      <c r="I51" s="568" t="n">
        <v>43830</v>
      </c>
      <c r="J51" s="247"/>
      <c r="K51" s="565"/>
      <c r="L51" s="566"/>
      <c r="M51" s="565"/>
      <c r="N51" s="565"/>
      <c r="O51" s="565"/>
      <c r="P51" s="565"/>
      <c r="Q51" s="565"/>
      <c r="R51" s="535"/>
    </row>
    <row r="52" customFormat="false" ht="49.5" hidden="false" customHeight="false" outlineLevel="0" collapsed="false">
      <c r="B52" s="558"/>
      <c r="C52" s="559"/>
      <c r="D52" s="570"/>
      <c r="E52" s="561"/>
      <c r="F52" s="571"/>
      <c r="G52" s="569" t="s">
        <v>694</v>
      </c>
      <c r="H52" s="568" t="n">
        <v>43466</v>
      </c>
      <c r="I52" s="568" t="n">
        <v>43830</v>
      </c>
      <c r="J52" s="247"/>
      <c r="K52" s="565"/>
      <c r="L52" s="566"/>
      <c r="M52" s="565"/>
      <c r="N52" s="565"/>
      <c r="O52" s="565"/>
      <c r="P52" s="565"/>
      <c r="Q52" s="565"/>
      <c r="R52" s="535"/>
    </row>
    <row r="53" customFormat="false" ht="66" hidden="false" customHeight="true" outlineLevel="0" collapsed="false">
      <c r="B53" s="558"/>
      <c r="C53" s="571" t="s">
        <v>695</v>
      </c>
      <c r="D53" s="570"/>
      <c r="E53" s="561"/>
      <c r="F53" s="571" t="s">
        <v>696</v>
      </c>
      <c r="G53" s="567" t="s">
        <v>697</v>
      </c>
      <c r="H53" s="568" t="n">
        <v>43466</v>
      </c>
      <c r="I53" s="568" t="n">
        <v>43830</v>
      </c>
      <c r="J53" s="247" t="s">
        <v>311</v>
      </c>
      <c r="K53" s="565"/>
      <c r="L53" s="566"/>
      <c r="M53" s="565"/>
      <c r="N53" s="565"/>
      <c r="O53" s="565"/>
      <c r="P53" s="565"/>
      <c r="Q53" s="565"/>
      <c r="R53" s="535"/>
    </row>
    <row r="54" customFormat="false" ht="33" hidden="false" customHeight="false" outlineLevel="0" collapsed="false">
      <c r="B54" s="558"/>
      <c r="C54" s="571"/>
      <c r="D54" s="570"/>
      <c r="E54" s="561"/>
      <c r="F54" s="571"/>
      <c r="G54" s="567" t="s">
        <v>698</v>
      </c>
      <c r="H54" s="568" t="n">
        <v>43466</v>
      </c>
      <c r="I54" s="568" t="n">
        <v>43830</v>
      </c>
      <c r="J54" s="247"/>
      <c r="K54" s="565"/>
      <c r="L54" s="566"/>
      <c r="M54" s="565"/>
      <c r="N54" s="565"/>
      <c r="O54" s="565"/>
      <c r="P54" s="565"/>
      <c r="Q54" s="565"/>
      <c r="R54" s="535"/>
    </row>
    <row r="55" customFormat="false" ht="33" hidden="false" customHeight="false" outlineLevel="0" collapsed="false">
      <c r="B55" s="558"/>
      <c r="C55" s="571"/>
      <c r="D55" s="570"/>
      <c r="E55" s="561"/>
      <c r="F55" s="571"/>
      <c r="G55" s="569" t="s">
        <v>699</v>
      </c>
      <c r="H55" s="568" t="n">
        <v>43466</v>
      </c>
      <c r="I55" s="568" t="n">
        <v>43830</v>
      </c>
      <c r="J55" s="247"/>
      <c r="K55" s="565"/>
      <c r="L55" s="566"/>
      <c r="M55" s="565"/>
      <c r="N55" s="565"/>
      <c r="O55" s="565"/>
      <c r="P55" s="565"/>
      <c r="Q55" s="565"/>
      <c r="R55" s="535"/>
    </row>
    <row r="56" customFormat="false" ht="49.5" hidden="false" customHeight="false" outlineLevel="0" collapsed="false">
      <c r="B56" s="558"/>
      <c r="C56" s="571"/>
      <c r="D56" s="570"/>
      <c r="E56" s="561"/>
      <c r="F56" s="571"/>
      <c r="G56" s="567" t="s">
        <v>700</v>
      </c>
      <c r="H56" s="568" t="n">
        <v>43466</v>
      </c>
      <c r="I56" s="568" t="n">
        <v>43585</v>
      </c>
      <c r="J56" s="247"/>
      <c r="K56" s="565"/>
      <c r="L56" s="566"/>
      <c r="M56" s="565"/>
      <c r="N56" s="565"/>
      <c r="O56" s="565"/>
      <c r="P56" s="565"/>
      <c r="Q56" s="565"/>
      <c r="R56" s="535"/>
    </row>
    <row r="57" customFormat="false" ht="33" hidden="false" customHeight="false" outlineLevel="0" collapsed="false">
      <c r="B57" s="558"/>
      <c r="C57" s="571"/>
      <c r="D57" s="570"/>
      <c r="E57" s="561"/>
      <c r="F57" s="571"/>
      <c r="G57" s="567" t="s">
        <v>701</v>
      </c>
      <c r="H57" s="568" t="n">
        <v>43466</v>
      </c>
      <c r="I57" s="568" t="n">
        <v>43830</v>
      </c>
      <c r="J57" s="247"/>
      <c r="K57" s="565"/>
      <c r="L57" s="566"/>
      <c r="M57" s="565"/>
      <c r="N57" s="565"/>
      <c r="O57" s="565"/>
      <c r="P57" s="565"/>
      <c r="Q57" s="565"/>
      <c r="R57" s="535"/>
    </row>
    <row r="58" customFormat="false" ht="49.5" hidden="false" customHeight="false" outlineLevel="0" collapsed="false">
      <c r="B58" s="558"/>
      <c r="C58" s="571"/>
      <c r="D58" s="570"/>
      <c r="E58" s="561"/>
      <c r="F58" s="571"/>
      <c r="G58" s="567" t="s">
        <v>702</v>
      </c>
      <c r="H58" s="568" t="n">
        <v>43466</v>
      </c>
      <c r="I58" s="568" t="n">
        <v>43830</v>
      </c>
      <c r="J58" s="247"/>
      <c r="K58" s="565"/>
      <c r="L58" s="566"/>
      <c r="M58" s="565"/>
      <c r="N58" s="565"/>
      <c r="O58" s="565"/>
      <c r="P58" s="565"/>
      <c r="Q58" s="565"/>
      <c r="R58" s="535"/>
    </row>
    <row r="59" customFormat="false" ht="49.5" hidden="false" customHeight="false" outlineLevel="0" collapsed="false">
      <c r="B59" s="558"/>
      <c r="C59" s="571"/>
      <c r="D59" s="570"/>
      <c r="E59" s="561"/>
      <c r="F59" s="571"/>
      <c r="G59" s="567" t="s">
        <v>703</v>
      </c>
      <c r="H59" s="568" t="n">
        <v>43466</v>
      </c>
      <c r="I59" s="568" t="n">
        <v>43830</v>
      </c>
      <c r="J59" s="247"/>
      <c r="K59" s="565"/>
      <c r="L59" s="566"/>
      <c r="M59" s="565"/>
      <c r="N59" s="565"/>
      <c r="O59" s="565"/>
      <c r="P59" s="565"/>
      <c r="Q59" s="565"/>
      <c r="R59" s="535"/>
    </row>
    <row r="60" customFormat="false" ht="33" hidden="false" customHeight="false" outlineLevel="0" collapsed="false">
      <c r="B60" s="558"/>
      <c r="C60" s="571"/>
      <c r="D60" s="570"/>
      <c r="E60" s="561"/>
      <c r="F60" s="571"/>
      <c r="G60" s="567" t="s">
        <v>704</v>
      </c>
      <c r="H60" s="568" t="n">
        <v>43466</v>
      </c>
      <c r="I60" s="568" t="n">
        <v>43830</v>
      </c>
      <c r="J60" s="247"/>
      <c r="K60" s="565"/>
      <c r="L60" s="566"/>
      <c r="M60" s="565"/>
      <c r="N60" s="565"/>
      <c r="O60" s="565"/>
      <c r="P60" s="565"/>
      <c r="Q60" s="565"/>
      <c r="R60" s="535"/>
    </row>
    <row r="61" customFormat="false" ht="33" hidden="false" customHeight="false" outlineLevel="0" collapsed="false">
      <c r="B61" s="558"/>
      <c r="C61" s="571"/>
      <c r="D61" s="570"/>
      <c r="E61" s="561"/>
      <c r="F61" s="571"/>
      <c r="G61" s="567" t="s">
        <v>705</v>
      </c>
      <c r="H61" s="568" t="n">
        <v>43466</v>
      </c>
      <c r="I61" s="568" t="n">
        <v>43830</v>
      </c>
      <c r="J61" s="247"/>
      <c r="K61" s="565"/>
      <c r="L61" s="566"/>
      <c r="M61" s="565"/>
      <c r="N61" s="565"/>
      <c r="O61" s="565"/>
      <c r="P61" s="565"/>
      <c r="Q61" s="565"/>
      <c r="R61" s="535"/>
    </row>
    <row r="62" customFormat="false" ht="66" hidden="false" customHeight="true" outlineLevel="0" collapsed="false">
      <c r="B62" s="558"/>
      <c r="C62" s="571"/>
      <c r="D62" s="570"/>
      <c r="E62" s="561"/>
      <c r="F62" s="574" t="s">
        <v>706</v>
      </c>
      <c r="G62" s="569" t="s">
        <v>707</v>
      </c>
      <c r="H62" s="568" t="n">
        <v>43466</v>
      </c>
      <c r="I62" s="568" t="n">
        <v>43830</v>
      </c>
      <c r="J62" s="247" t="s">
        <v>311</v>
      </c>
      <c r="K62" s="565"/>
      <c r="L62" s="566"/>
      <c r="M62" s="565"/>
      <c r="N62" s="565"/>
      <c r="O62" s="565"/>
      <c r="P62" s="565"/>
      <c r="Q62" s="565"/>
      <c r="R62" s="535"/>
    </row>
    <row r="63" customFormat="false" ht="33" hidden="false" customHeight="false" outlineLevel="0" collapsed="false">
      <c r="B63" s="558"/>
      <c r="C63" s="571"/>
      <c r="D63" s="570"/>
      <c r="E63" s="561"/>
      <c r="F63" s="574"/>
      <c r="G63" s="569" t="s">
        <v>708</v>
      </c>
      <c r="H63" s="568" t="n">
        <v>43466</v>
      </c>
      <c r="I63" s="568" t="n">
        <v>43830</v>
      </c>
      <c r="J63" s="247"/>
      <c r="K63" s="565"/>
      <c r="L63" s="566"/>
      <c r="M63" s="565"/>
      <c r="N63" s="565"/>
      <c r="O63" s="565"/>
      <c r="P63" s="565"/>
      <c r="Q63" s="565"/>
      <c r="R63" s="535"/>
    </row>
    <row r="64" customFormat="false" ht="45.75" hidden="false" customHeight="true" outlineLevel="0" collapsed="false">
      <c r="B64" s="558"/>
      <c r="C64" s="571"/>
      <c r="D64" s="570"/>
      <c r="E64" s="561"/>
      <c r="F64" s="575" t="s">
        <v>709</v>
      </c>
      <c r="G64" s="143" t="s">
        <v>710</v>
      </c>
      <c r="H64" s="568" t="n">
        <v>43525</v>
      </c>
      <c r="I64" s="568" t="n">
        <v>43770</v>
      </c>
      <c r="J64" s="247" t="s">
        <v>311</v>
      </c>
      <c r="K64" s="565"/>
      <c r="L64" s="566"/>
      <c r="M64" s="565"/>
      <c r="N64" s="565"/>
      <c r="O64" s="565"/>
      <c r="P64" s="565"/>
      <c r="Q64" s="565"/>
      <c r="R64" s="535"/>
    </row>
    <row r="65" customFormat="false" ht="33" hidden="false" customHeight="false" outlineLevel="0" collapsed="false">
      <c r="B65" s="558"/>
      <c r="C65" s="571"/>
      <c r="D65" s="570"/>
      <c r="E65" s="561"/>
      <c r="F65" s="575"/>
      <c r="G65" s="576" t="s">
        <v>711</v>
      </c>
      <c r="H65" s="568" t="n">
        <v>43525</v>
      </c>
      <c r="I65" s="568" t="n">
        <v>43770</v>
      </c>
      <c r="J65" s="247"/>
      <c r="K65" s="565"/>
      <c r="L65" s="566"/>
      <c r="M65" s="565"/>
      <c r="N65" s="565"/>
      <c r="O65" s="565"/>
      <c r="P65" s="565"/>
      <c r="Q65" s="565"/>
      <c r="R65" s="535"/>
    </row>
    <row r="66" customFormat="false" ht="49.5" hidden="false" customHeight="false" outlineLevel="0" collapsed="false">
      <c r="B66" s="558"/>
      <c r="C66" s="571"/>
      <c r="D66" s="570"/>
      <c r="E66" s="561"/>
      <c r="F66" s="575"/>
      <c r="G66" s="576" t="s">
        <v>712</v>
      </c>
      <c r="H66" s="568" t="n">
        <v>43525</v>
      </c>
      <c r="I66" s="568" t="n">
        <v>43770</v>
      </c>
      <c r="J66" s="247"/>
      <c r="K66" s="565"/>
      <c r="L66" s="566"/>
      <c r="M66" s="565"/>
      <c r="N66" s="565"/>
      <c r="O66" s="565"/>
      <c r="P66" s="565"/>
      <c r="Q66" s="565"/>
      <c r="R66" s="535"/>
    </row>
    <row r="67" customFormat="false" ht="51" hidden="false" customHeight="true" outlineLevel="0" collapsed="false">
      <c r="B67" s="558"/>
      <c r="C67" s="571"/>
      <c r="D67" s="570"/>
      <c r="E67" s="561"/>
      <c r="F67" s="575"/>
      <c r="G67" s="576" t="s">
        <v>713</v>
      </c>
      <c r="H67" s="568" t="n">
        <v>43525</v>
      </c>
      <c r="I67" s="568" t="n">
        <v>43770</v>
      </c>
      <c r="J67" s="247"/>
      <c r="K67" s="565"/>
      <c r="L67" s="566"/>
      <c r="M67" s="565"/>
      <c r="N67" s="565"/>
      <c r="O67" s="565"/>
      <c r="P67" s="565"/>
      <c r="Q67" s="565"/>
      <c r="R67" s="535"/>
    </row>
    <row r="68" customFormat="false" ht="49.5" hidden="false" customHeight="true" outlineLevel="0" collapsed="false">
      <c r="B68" s="558"/>
      <c r="C68" s="575" t="s">
        <v>714</v>
      </c>
      <c r="D68" s="570"/>
      <c r="E68" s="577" t="s">
        <v>715</v>
      </c>
      <c r="F68" s="575" t="s">
        <v>716</v>
      </c>
      <c r="G68" s="578" t="s">
        <v>717</v>
      </c>
      <c r="H68" s="568" t="n">
        <v>43466</v>
      </c>
      <c r="I68" s="568" t="n">
        <v>43800</v>
      </c>
      <c r="J68" s="579" t="s">
        <v>337</v>
      </c>
      <c r="K68" s="580" t="n">
        <f aca="false">M68+N68+O68+P68+Q68</f>
        <v>777872915.31</v>
      </c>
      <c r="L68" s="581" t="n">
        <v>5111102101</v>
      </c>
      <c r="M68" s="582"/>
      <c r="N68" s="582"/>
      <c r="O68" s="580" t="n">
        <v>777872915.31</v>
      </c>
      <c r="P68" s="582"/>
      <c r="Q68" s="582"/>
      <c r="R68" s="535"/>
    </row>
    <row r="69" customFormat="false" ht="49.5" hidden="false" customHeight="false" outlineLevel="0" collapsed="false">
      <c r="B69" s="558"/>
      <c r="C69" s="575"/>
      <c r="D69" s="570"/>
      <c r="E69" s="577"/>
      <c r="F69" s="575"/>
      <c r="G69" s="583" t="s">
        <v>718</v>
      </c>
      <c r="H69" s="568" t="n">
        <v>43466</v>
      </c>
      <c r="I69" s="568" t="n">
        <v>43800</v>
      </c>
      <c r="J69" s="579"/>
      <c r="K69" s="580"/>
      <c r="L69" s="581"/>
      <c r="M69" s="582"/>
      <c r="N69" s="582"/>
      <c r="O69" s="580"/>
      <c r="P69" s="582"/>
      <c r="Q69" s="582"/>
      <c r="R69" s="535"/>
    </row>
    <row r="70" customFormat="false" ht="33" hidden="false" customHeight="false" outlineLevel="0" collapsed="false">
      <c r="B70" s="558"/>
      <c r="C70" s="575"/>
      <c r="D70" s="570"/>
      <c r="E70" s="577"/>
      <c r="F70" s="575"/>
      <c r="G70" s="584" t="s">
        <v>719</v>
      </c>
      <c r="H70" s="568" t="n">
        <v>43466</v>
      </c>
      <c r="I70" s="568" t="n">
        <v>43800</v>
      </c>
      <c r="J70" s="579"/>
      <c r="K70" s="580"/>
      <c r="L70" s="581"/>
      <c r="M70" s="582"/>
      <c r="N70" s="582"/>
      <c r="O70" s="580"/>
      <c r="P70" s="582"/>
      <c r="Q70" s="582"/>
      <c r="R70" s="535"/>
    </row>
    <row r="71" customFormat="false" ht="33" hidden="false" customHeight="false" outlineLevel="0" collapsed="false">
      <c r="B71" s="558"/>
      <c r="C71" s="575"/>
      <c r="D71" s="570"/>
      <c r="E71" s="577"/>
      <c r="F71" s="575"/>
      <c r="G71" s="584" t="s">
        <v>720</v>
      </c>
      <c r="H71" s="568" t="n">
        <v>43466</v>
      </c>
      <c r="I71" s="568" t="n">
        <v>43800</v>
      </c>
      <c r="J71" s="579"/>
      <c r="K71" s="580"/>
      <c r="L71" s="581"/>
      <c r="M71" s="582"/>
      <c r="N71" s="582"/>
      <c r="O71" s="580"/>
      <c r="P71" s="582"/>
      <c r="Q71" s="582"/>
      <c r="R71" s="535"/>
    </row>
    <row r="72" customFormat="false" ht="33" hidden="false" customHeight="false" outlineLevel="0" collapsed="false">
      <c r="B72" s="558"/>
      <c r="C72" s="575"/>
      <c r="D72" s="570"/>
      <c r="E72" s="577"/>
      <c r="F72" s="575"/>
      <c r="G72" s="576" t="s">
        <v>721</v>
      </c>
      <c r="H72" s="568" t="n">
        <v>43466</v>
      </c>
      <c r="I72" s="568" t="n">
        <v>43800</v>
      </c>
      <c r="J72" s="579"/>
      <c r="K72" s="580"/>
      <c r="L72" s="581"/>
      <c r="M72" s="582"/>
      <c r="N72" s="582"/>
      <c r="O72" s="580"/>
      <c r="P72" s="582"/>
      <c r="Q72" s="582"/>
      <c r="R72" s="535"/>
    </row>
    <row r="73" customFormat="false" ht="49.5" hidden="false" customHeight="false" outlineLevel="0" collapsed="false">
      <c r="B73" s="558"/>
      <c r="C73" s="575"/>
      <c r="D73" s="570"/>
      <c r="E73" s="577"/>
      <c r="F73" s="575"/>
      <c r="G73" s="576" t="s">
        <v>722</v>
      </c>
      <c r="H73" s="568" t="n">
        <v>43525</v>
      </c>
      <c r="I73" s="568" t="n">
        <v>43800</v>
      </c>
      <c r="J73" s="579"/>
      <c r="K73" s="580"/>
      <c r="L73" s="581"/>
      <c r="M73" s="582"/>
      <c r="N73" s="582"/>
      <c r="O73" s="580"/>
      <c r="P73" s="582"/>
      <c r="Q73" s="582"/>
      <c r="R73" s="535"/>
    </row>
    <row r="74" customFormat="false" ht="49.5" hidden="false" customHeight="false" outlineLevel="0" collapsed="false">
      <c r="B74" s="558"/>
      <c r="C74" s="575"/>
      <c r="D74" s="570"/>
      <c r="E74" s="577"/>
      <c r="F74" s="575"/>
      <c r="G74" s="576" t="s">
        <v>723</v>
      </c>
      <c r="H74" s="568" t="n">
        <v>43525</v>
      </c>
      <c r="I74" s="568" t="n">
        <v>43800</v>
      </c>
      <c r="J74" s="579"/>
      <c r="K74" s="580"/>
      <c r="L74" s="581"/>
      <c r="M74" s="582"/>
      <c r="N74" s="582"/>
      <c r="O74" s="580"/>
      <c r="P74" s="582"/>
      <c r="Q74" s="582"/>
      <c r="R74" s="535"/>
    </row>
    <row r="75" customFormat="false" ht="51" hidden="false" customHeight="true" outlineLevel="0" collapsed="false">
      <c r="B75" s="558"/>
      <c r="C75" s="575"/>
      <c r="D75" s="570"/>
      <c r="E75" s="577"/>
      <c r="F75" s="575"/>
      <c r="G75" s="576" t="s">
        <v>724</v>
      </c>
      <c r="H75" s="568" t="n">
        <v>43466</v>
      </c>
      <c r="I75" s="568" t="n">
        <v>43800</v>
      </c>
      <c r="J75" s="579"/>
      <c r="K75" s="580"/>
      <c r="L75" s="581"/>
      <c r="M75" s="582"/>
      <c r="N75" s="582"/>
      <c r="O75" s="580"/>
      <c r="P75" s="582"/>
      <c r="Q75" s="582"/>
      <c r="R75" s="535"/>
    </row>
    <row r="76" customFormat="false" ht="24" hidden="false" customHeight="true" outlineLevel="0" collapsed="false">
      <c r="B76" s="558"/>
      <c r="C76" s="575"/>
      <c r="D76" s="570"/>
      <c r="E76" s="577"/>
      <c r="F76" s="575"/>
      <c r="G76" s="585" t="s">
        <v>725</v>
      </c>
      <c r="H76" s="568" t="n">
        <v>43586</v>
      </c>
      <c r="I76" s="568" t="n">
        <v>43800</v>
      </c>
      <c r="J76" s="579"/>
      <c r="K76" s="580"/>
      <c r="L76" s="581"/>
      <c r="M76" s="582"/>
      <c r="N76" s="582"/>
      <c r="O76" s="580"/>
      <c r="P76" s="582"/>
      <c r="Q76" s="582"/>
      <c r="R76" s="535"/>
    </row>
    <row r="77" customFormat="false" ht="39.75" hidden="false" customHeight="true" outlineLevel="0" collapsed="false">
      <c r="B77" s="558"/>
      <c r="C77" s="575"/>
      <c r="D77" s="570"/>
      <c r="E77" s="577"/>
      <c r="F77" s="575"/>
      <c r="G77" s="576" t="s">
        <v>726</v>
      </c>
      <c r="H77" s="568" t="n">
        <v>43586</v>
      </c>
      <c r="I77" s="568" t="n">
        <v>43800</v>
      </c>
      <c r="J77" s="579"/>
      <c r="K77" s="580"/>
      <c r="L77" s="581"/>
      <c r="M77" s="582"/>
      <c r="N77" s="582"/>
      <c r="O77" s="580"/>
      <c r="P77" s="582"/>
      <c r="Q77" s="582"/>
      <c r="R77" s="535"/>
    </row>
    <row r="78" customFormat="false" ht="51.75" hidden="false" customHeight="true" outlineLevel="0" collapsed="false">
      <c r="B78" s="558"/>
      <c r="C78" s="575"/>
      <c r="D78" s="570"/>
      <c r="E78" s="577"/>
      <c r="F78" s="575"/>
      <c r="G78" s="576" t="s">
        <v>727</v>
      </c>
      <c r="H78" s="568" t="n">
        <v>43527</v>
      </c>
      <c r="I78" s="568" t="n">
        <v>43800</v>
      </c>
      <c r="J78" s="579"/>
      <c r="K78" s="580"/>
      <c r="L78" s="581"/>
      <c r="M78" s="582"/>
      <c r="N78" s="582"/>
      <c r="O78" s="580"/>
      <c r="P78" s="582"/>
      <c r="Q78" s="582"/>
      <c r="R78" s="535"/>
    </row>
    <row r="79" customFormat="false" ht="54" hidden="false" customHeight="true" outlineLevel="0" collapsed="false">
      <c r="B79" s="558"/>
      <c r="C79" s="575"/>
      <c r="D79" s="570"/>
      <c r="E79" s="577"/>
      <c r="F79" s="575"/>
      <c r="G79" s="576" t="s">
        <v>728</v>
      </c>
      <c r="H79" s="568" t="n">
        <v>43466</v>
      </c>
      <c r="I79" s="568" t="n">
        <v>43830</v>
      </c>
      <c r="J79" s="579"/>
      <c r="K79" s="580"/>
      <c r="L79" s="581"/>
      <c r="M79" s="582"/>
      <c r="N79" s="582"/>
      <c r="O79" s="580"/>
      <c r="P79" s="582"/>
      <c r="Q79" s="582"/>
      <c r="R79" s="535"/>
    </row>
    <row r="80" customFormat="false" ht="116.25" hidden="false" customHeight="true" outlineLevel="0" collapsed="false">
      <c r="B80" s="558"/>
      <c r="C80" s="575"/>
      <c r="D80" s="570" t="n">
        <v>2018080010113</v>
      </c>
      <c r="E80" s="577"/>
      <c r="F80" s="575"/>
      <c r="G80" s="576" t="s">
        <v>729</v>
      </c>
      <c r="H80" s="568" t="n">
        <v>43466</v>
      </c>
      <c r="I80" s="568" t="n">
        <v>43830</v>
      </c>
      <c r="J80" s="579"/>
      <c r="K80" s="580"/>
      <c r="L80" s="581"/>
      <c r="M80" s="582"/>
      <c r="N80" s="582"/>
      <c r="O80" s="580"/>
      <c r="P80" s="582"/>
      <c r="Q80" s="582"/>
      <c r="R80" s="535"/>
    </row>
    <row r="81" customFormat="false" ht="41.25" hidden="false" customHeight="true" outlineLevel="0" collapsed="false">
      <c r="B81" s="558"/>
      <c r="C81" s="575"/>
      <c r="D81" s="570"/>
      <c r="E81" s="577"/>
      <c r="F81" s="575"/>
      <c r="G81" s="576" t="s">
        <v>730</v>
      </c>
      <c r="H81" s="568" t="n">
        <v>43466</v>
      </c>
      <c r="I81" s="568" t="n">
        <v>43830</v>
      </c>
      <c r="J81" s="579"/>
      <c r="K81" s="580"/>
      <c r="L81" s="581"/>
      <c r="M81" s="582"/>
      <c r="N81" s="582"/>
      <c r="O81" s="580"/>
      <c r="P81" s="582"/>
      <c r="Q81" s="582"/>
      <c r="R81" s="535"/>
    </row>
    <row r="82" customFormat="false" ht="58.5" hidden="false" customHeight="true" outlineLevel="0" collapsed="false">
      <c r="B82" s="558"/>
      <c r="C82" s="575"/>
      <c r="D82" s="570"/>
      <c r="E82" s="577"/>
      <c r="F82" s="575"/>
      <c r="G82" s="576" t="s">
        <v>731</v>
      </c>
      <c r="H82" s="568" t="n">
        <v>43497</v>
      </c>
      <c r="I82" s="568" t="s">
        <v>732</v>
      </c>
      <c r="J82" s="579"/>
      <c r="K82" s="580"/>
      <c r="L82" s="581"/>
      <c r="M82" s="582"/>
      <c r="N82" s="582"/>
      <c r="O82" s="580"/>
      <c r="P82" s="582"/>
      <c r="Q82" s="582"/>
      <c r="R82" s="535"/>
    </row>
    <row r="83" customFormat="false" ht="57.75" hidden="false" customHeight="true" outlineLevel="0" collapsed="false">
      <c r="B83" s="558"/>
      <c r="C83" s="575"/>
      <c r="D83" s="570"/>
      <c r="E83" s="577"/>
      <c r="F83" s="575"/>
      <c r="G83" s="576" t="s">
        <v>733</v>
      </c>
      <c r="H83" s="568" t="n">
        <v>43497</v>
      </c>
      <c r="I83" s="568" t="n">
        <v>43830</v>
      </c>
      <c r="J83" s="579"/>
      <c r="K83" s="580"/>
      <c r="L83" s="581"/>
      <c r="M83" s="582"/>
      <c r="N83" s="582"/>
      <c r="O83" s="580"/>
      <c r="P83" s="582"/>
      <c r="Q83" s="582"/>
      <c r="R83" s="535"/>
    </row>
    <row r="84" customFormat="false" ht="54.75" hidden="false" customHeight="true" outlineLevel="0" collapsed="false">
      <c r="B84" s="558"/>
      <c r="C84" s="575"/>
      <c r="D84" s="570"/>
      <c r="E84" s="577"/>
      <c r="F84" s="575"/>
      <c r="G84" s="576" t="s">
        <v>734</v>
      </c>
      <c r="H84" s="568" t="s">
        <v>735</v>
      </c>
      <c r="I84" s="568" t="s">
        <v>736</v>
      </c>
      <c r="J84" s="579"/>
      <c r="K84" s="580"/>
      <c r="L84" s="581"/>
      <c r="M84" s="582"/>
      <c r="N84" s="582"/>
      <c r="O84" s="580"/>
      <c r="P84" s="582"/>
      <c r="Q84" s="582"/>
      <c r="R84" s="535"/>
    </row>
    <row r="85" customFormat="false" ht="99" hidden="false" customHeight="true" outlineLevel="0" collapsed="false">
      <c r="B85" s="558"/>
      <c r="C85" s="575"/>
      <c r="D85" s="570"/>
      <c r="E85" s="577"/>
      <c r="F85" s="575"/>
      <c r="G85" s="576" t="s">
        <v>737</v>
      </c>
      <c r="H85" s="568" t="n">
        <v>43466</v>
      </c>
      <c r="I85" s="568" t="n">
        <v>43830</v>
      </c>
      <c r="J85" s="579"/>
      <c r="K85" s="580"/>
      <c r="L85" s="581"/>
      <c r="M85" s="582"/>
      <c r="N85" s="582"/>
      <c r="O85" s="580"/>
      <c r="P85" s="582"/>
      <c r="Q85" s="582"/>
      <c r="R85" s="535"/>
    </row>
    <row r="86" customFormat="false" ht="75" hidden="false" customHeight="true" outlineLevel="0" collapsed="false">
      <c r="B86" s="558"/>
      <c r="C86" s="575"/>
      <c r="D86" s="570"/>
      <c r="E86" s="577"/>
      <c r="F86" s="575" t="s">
        <v>738</v>
      </c>
      <c r="G86" s="572" t="s">
        <v>739</v>
      </c>
      <c r="H86" s="568" t="n">
        <v>43466</v>
      </c>
      <c r="I86" s="568" t="n">
        <v>43800</v>
      </c>
      <c r="J86" s="579"/>
      <c r="K86" s="580"/>
      <c r="L86" s="581"/>
      <c r="M86" s="582"/>
      <c r="N86" s="582"/>
      <c r="O86" s="580"/>
      <c r="P86" s="582"/>
      <c r="Q86" s="582"/>
      <c r="R86" s="535"/>
    </row>
    <row r="87" customFormat="false" ht="77.25" hidden="false" customHeight="true" outlineLevel="0" collapsed="false">
      <c r="B87" s="558"/>
      <c r="C87" s="575"/>
      <c r="D87" s="570"/>
      <c r="E87" s="577"/>
      <c r="F87" s="575"/>
      <c r="G87" s="576" t="s">
        <v>740</v>
      </c>
      <c r="H87" s="568" t="n">
        <v>43466</v>
      </c>
      <c r="I87" s="568" t="n">
        <v>43800</v>
      </c>
      <c r="J87" s="579"/>
      <c r="K87" s="580"/>
      <c r="L87" s="581"/>
      <c r="M87" s="582"/>
      <c r="N87" s="582"/>
      <c r="O87" s="580"/>
      <c r="P87" s="582"/>
      <c r="Q87" s="582"/>
      <c r="R87" s="535"/>
    </row>
    <row r="88" customFormat="false" ht="49.5" hidden="false" customHeight="true" outlineLevel="0" collapsed="false">
      <c r="B88" s="558"/>
      <c r="C88" s="577"/>
      <c r="D88" s="570"/>
      <c r="E88" s="577"/>
      <c r="F88" s="577" t="s">
        <v>741</v>
      </c>
      <c r="G88" s="567" t="s">
        <v>742</v>
      </c>
      <c r="H88" s="568" t="n">
        <v>43466</v>
      </c>
      <c r="I88" s="568" t="n">
        <v>43830</v>
      </c>
      <c r="J88" s="579"/>
      <c r="K88" s="580"/>
      <c r="L88" s="581"/>
      <c r="M88" s="582"/>
      <c r="N88" s="582"/>
      <c r="O88" s="580"/>
      <c r="P88" s="582"/>
      <c r="Q88" s="582"/>
      <c r="R88" s="535"/>
    </row>
    <row r="89" customFormat="false" ht="33" hidden="false" customHeight="false" outlineLevel="0" collapsed="false">
      <c r="B89" s="558"/>
      <c r="C89" s="577"/>
      <c r="D89" s="570"/>
      <c r="E89" s="577"/>
      <c r="F89" s="577"/>
      <c r="G89" s="567" t="s">
        <v>743</v>
      </c>
      <c r="H89" s="568" t="n">
        <v>43466</v>
      </c>
      <c r="I89" s="568" t="n">
        <v>43830</v>
      </c>
      <c r="J89" s="579"/>
      <c r="K89" s="580"/>
      <c r="L89" s="581"/>
      <c r="M89" s="582"/>
      <c r="N89" s="582"/>
      <c r="O89" s="580"/>
      <c r="P89" s="582"/>
      <c r="Q89" s="582"/>
      <c r="R89" s="535"/>
    </row>
    <row r="90" customFormat="false" ht="33" hidden="false" customHeight="true" outlineLevel="0" collapsed="false">
      <c r="B90" s="558"/>
      <c r="C90" s="577"/>
      <c r="D90" s="570"/>
      <c r="E90" s="577"/>
      <c r="F90" s="575" t="s">
        <v>744</v>
      </c>
      <c r="G90" s="586" t="s">
        <v>745</v>
      </c>
      <c r="H90" s="568" t="n">
        <v>43466</v>
      </c>
      <c r="I90" s="568" t="n">
        <v>43830</v>
      </c>
      <c r="J90" s="579"/>
      <c r="K90" s="580"/>
      <c r="L90" s="581"/>
      <c r="M90" s="582"/>
      <c r="N90" s="582"/>
      <c r="O90" s="580"/>
      <c r="P90" s="582"/>
      <c r="Q90" s="582"/>
      <c r="R90" s="535"/>
    </row>
    <row r="91" customFormat="false" ht="33" hidden="false" customHeight="false" outlineLevel="0" collapsed="false">
      <c r="B91" s="558"/>
      <c r="C91" s="577"/>
      <c r="D91" s="570"/>
      <c r="E91" s="577"/>
      <c r="F91" s="575"/>
      <c r="G91" s="567" t="s">
        <v>746</v>
      </c>
      <c r="H91" s="568" t="n">
        <v>43466</v>
      </c>
      <c r="I91" s="568" t="n">
        <v>43830</v>
      </c>
      <c r="J91" s="579"/>
      <c r="K91" s="580"/>
      <c r="L91" s="581"/>
      <c r="M91" s="582"/>
      <c r="N91" s="582"/>
      <c r="O91" s="580"/>
      <c r="P91" s="582"/>
      <c r="Q91" s="582"/>
      <c r="R91" s="535"/>
    </row>
    <row r="92" customFormat="false" ht="33" hidden="false" customHeight="false" outlineLevel="0" collapsed="false">
      <c r="B92" s="558"/>
      <c r="C92" s="577"/>
      <c r="D92" s="570"/>
      <c r="E92" s="577"/>
      <c r="F92" s="575"/>
      <c r="G92" s="567" t="s">
        <v>747</v>
      </c>
      <c r="H92" s="568" t="n">
        <v>43466</v>
      </c>
      <c r="I92" s="568" t="n">
        <v>43830</v>
      </c>
      <c r="J92" s="579"/>
      <c r="K92" s="580"/>
      <c r="L92" s="581"/>
      <c r="M92" s="582"/>
      <c r="N92" s="582"/>
      <c r="O92" s="580"/>
      <c r="P92" s="582"/>
      <c r="Q92" s="582"/>
      <c r="R92" s="535"/>
    </row>
    <row r="93" customFormat="false" ht="36" hidden="false" customHeight="true" outlineLevel="0" collapsed="false">
      <c r="B93" s="558"/>
      <c r="C93" s="571" t="s">
        <v>748</v>
      </c>
      <c r="D93" s="570"/>
      <c r="E93" s="577" t="s">
        <v>749</v>
      </c>
      <c r="F93" s="577" t="s">
        <v>750</v>
      </c>
      <c r="G93" s="567" t="s">
        <v>751</v>
      </c>
      <c r="H93" s="568" t="n">
        <v>43497</v>
      </c>
      <c r="I93" s="568" t="n">
        <v>43830</v>
      </c>
      <c r="J93" s="247" t="s">
        <v>311</v>
      </c>
      <c r="K93" s="580" t="n">
        <f aca="false">M93+N93+O93+P93+Q93</f>
        <v>1142672500</v>
      </c>
      <c r="L93" s="581" t="n">
        <v>5111102021</v>
      </c>
      <c r="M93" s="580" t="n">
        <v>946862500</v>
      </c>
      <c r="N93" s="580"/>
      <c r="O93" s="580" t="n">
        <v>195810000</v>
      </c>
      <c r="P93" s="580"/>
      <c r="Q93" s="580"/>
      <c r="R93" s="535"/>
    </row>
    <row r="94" customFormat="false" ht="33" hidden="false" customHeight="false" outlineLevel="0" collapsed="false">
      <c r="B94" s="558"/>
      <c r="C94" s="571"/>
      <c r="D94" s="570"/>
      <c r="E94" s="577"/>
      <c r="F94" s="577"/>
      <c r="G94" s="567" t="s">
        <v>752</v>
      </c>
      <c r="H94" s="568" t="n">
        <v>43497</v>
      </c>
      <c r="I94" s="568" t="n">
        <v>43830</v>
      </c>
      <c r="J94" s="247"/>
      <c r="K94" s="580"/>
      <c r="L94" s="581"/>
      <c r="M94" s="580"/>
      <c r="N94" s="580"/>
      <c r="O94" s="580"/>
      <c r="P94" s="580"/>
      <c r="Q94" s="580"/>
      <c r="R94" s="535"/>
    </row>
    <row r="95" customFormat="false" ht="33" hidden="false" customHeight="false" outlineLevel="0" collapsed="false">
      <c r="B95" s="558"/>
      <c r="C95" s="571"/>
      <c r="D95" s="570"/>
      <c r="E95" s="577"/>
      <c r="F95" s="577"/>
      <c r="G95" s="567" t="s">
        <v>753</v>
      </c>
      <c r="H95" s="568" t="n">
        <v>43497</v>
      </c>
      <c r="I95" s="568" t="n">
        <v>43830</v>
      </c>
      <c r="J95" s="247"/>
      <c r="K95" s="580"/>
      <c r="L95" s="581"/>
      <c r="M95" s="580"/>
      <c r="N95" s="580"/>
      <c r="O95" s="580"/>
      <c r="P95" s="580"/>
      <c r="Q95" s="580"/>
      <c r="R95" s="535"/>
    </row>
    <row r="96" customFormat="false" ht="33" hidden="false" customHeight="false" outlineLevel="0" collapsed="false">
      <c r="B96" s="558"/>
      <c r="C96" s="571"/>
      <c r="D96" s="570"/>
      <c r="E96" s="577"/>
      <c r="F96" s="577"/>
      <c r="G96" s="567" t="s">
        <v>754</v>
      </c>
      <c r="H96" s="568" t="n">
        <v>43497</v>
      </c>
      <c r="I96" s="568" t="n">
        <v>43830</v>
      </c>
      <c r="J96" s="247"/>
      <c r="K96" s="580"/>
      <c r="L96" s="581"/>
      <c r="M96" s="580"/>
      <c r="N96" s="580"/>
      <c r="O96" s="580"/>
      <c r="P96" s="580"/>
      <c r="Q96" s="580"/>
      <c r="R96" s="535"/>
    </row>
    <row r="97" customFormat="false" ht="33" hidden="false" customHeight="false" outlineLevel="0" collapsed="false">
      <c r="B97" s="558"/>
      <c r="C97" s="571"/>
      <c r="D97" s="570"/>
      <c r="E97" s="577"/>
      <c r="F97" s="577"/>
      <c r="G97" s="587" t="s">
        <v>755</v>
      </c>
      <c r="H97" s="568" t="n">
        <v>43497</v>
      </c>
      <c r="I97" s="568" t="n">
        <v>43830</v>
      </c>
      <c r="J97" s="247"/>
      <c r="K97" s="580"/>
      <c r="L97" s="581"/>
      <c r="M97" s="580"/>
      <c r="N97" s="580"/>
      <c r="O97" s="580"/>
      <c r="P97" s="580"/>
      <c r="Q97" s="580"/>
      <c r="R97" s="535"/>
    </row>
    <row r="98" customFormat="false" ht="66" hidden="false" customHeight="false" outlineLevel="0" collapsed="false">
      <c r="B98" s="558"/>
      <c r="C98" s="571"/>
      <c r="D98" s="570"/>
      <c r="E98" s="577"/>
      <c r="F98" s="577"/>
      <c r="G98" s="567" t="s">
        <v>756</v>
      </c>
      <c r="H98" s="568" t="n">
        <v>43497</v>
      </c>
      <c r="I98" s="568" t="n">
        <v>43830</v>
      </c>
      <c r="J98" s="247"/>
      <c r="K98" s="580"/>
      <c r="L98" s="581"/>
      <c r="M98" s="580"/>
      <c r="N98" s="580"/>
      <c r="O98" s="580"/>
      <c r="P98" s="580"/>
      <c r="Q98" s="580"/>
      <c r="R98" s="535"/>
    </row>
    <row r="99" customFormat="false" ht="33" hidden="false" customHeight="false" outlineLevel="0" collapsed="false">
      <c r="B99" s="558"/>
      <c r="C99" s="571"/>
      <c r="D99" s="570"/>
      <c r="E99" s="577"/>
      <c r="F99" s="577"/>
      <c r="G99" s="569" t="s">
        <v>757</v>
      </c>
      <c r="H99" s="568" t="n">
        <v>43497</v>
      </c>
      <c r="I99" s="568" t="n">
        <v>43830</v>
      </c>
      <c r="J99" s="247"/>
      <c r="K99" s="580"/>
      <c r="L99" s="581"/>
      <c r="M99" s="580"/>
      <c r="N99" s="580"/>
      <c r="O99" s="580"/>
      <c r="P99" s="580"/>
      <c r="Q99" s="580"/>
      <c r="R99" s="535"/>
    </row>
    <row r="100" customFormat="false" ht="33" hidden="false" customHeight="false" outlineLevel="0" collapsed="false">
      <c r="B100" s="558"/>
      <c r="C100" s="571"/>
      <c r="D100" s="570"/>
      <c r="E100" s="577"/>
      <c r="F100" s="577"/>
      <c r="G100" s="567" t="s">
        <v>758</v>
      </c>
      <c r="H100" s="568" t="n">
        <v>43497</v>
      </c>
      <c r="I100" s="568" t="n">
        <v>43830</v>
      </c>
      <c r="J100" s="247"/>
      <c r="K100" s="580"/>
      <c r="L100" s="581"/>
      <c r="M100" s="580"/>
      <c r="N100" s="580"/>
      <c r="O100" s="580"/>
      <c r="P100" s="580"/>
      <c r="Q100" s="580"/>
      <c r="R100" s="535"/>
    </row>
    <row r="101" customFormat="false" ht="49.5" hidden="false" customHeight="false" outlineLevel="0" collapsed="false">
      <c r="B101" s="558"/>
      <c r="C101" s="571"/>
      <c r="D101" s="570"/>
      <c r="E101" s="577"/>
      <c r="F101" s="577"/>
      <c r="G101" s="567" t="s">
        <v>759</v>
      </c>
      <c r="H101" s="568" t="n">
        <v>43497</v>
      </c>
      <c r="I101" s="568" t="n">
        <v>43830</v>
      </c>
      <c r="J101" s="247"/>
      <c r="K101" s="580"/>
      <c r="L101" s="581"/>
      <c r="M101" s="580"/>
      <c r="N101" s="580"/>
      <c r="O101" s="580"/>
      <c r="P101" s="580"/>
      <c r="Q101" s="580"/>
      <c r="R101" s="535"/>
    </row>
    <row r="102" customFormat="false" ht="33" hidden="false" customHeight="false" outlineLevel="0" collapsed="false">
      <c r="B102" s="558"/>
      <c r="C102" s="571"/>
      <c r="D102" s="570"/>
      <c r="E102" s="577"/>
      <c r="F102" s="577"/>
      <c r="G102" s="567" t="s">
        <v>760</v>
      </c>
      <c r="H102" s="568" t="n">
        <v>43497</v>
      </c>
      <c r="I102" s="568" t="n">
        <v>43830</v>
      </c>
      <c r="J102" s="247"/>
      <c r="K102" s="580"/>
      <c r="L102" s="581"/>
      <c r="M102" s="580"/>
      <c r="N102" s="580"/>
      <c r="O102" s="580"/>
      <c r="P102" s="580"/>
      <c r="Q102" s="580"/>
      <c r="R102" s="535"/>
    </row>
    <row r="103" customFormat="false" ht="33" hidden="false" customHeight="false" outlineLevel="0" collapsed="false">
      <c r="B103" s="558"/>
      <c r="C103" s="571"/>
      <c r="D103" s="570"/>
      <c r="E103" s="577"/>
      <c r="F103" s="577"/>
      <c r="G103" s="567" t="s">
        <v>761</v>
      </c>
      <c r="H103" s="568" t="n">
        <v>43497</v>
      </c>
      <c r="I103" s="568" t="n">
        <v>43830</v>
      </c>
      <c r="J103" s="247"/>
      <c r="K103" s="580"/>
      <c r="L103" s="581"/>
      <c r="M103" s="580"/>
      <c r="N103" s="580"/>
      <c r="O103" s="580"/>
      <c r="P103" s="580"/>
      <c r="Q103" s="580"/>
      <c r="R103" s="535"/>
    </row>
    <row r="104" customFormat="false" ht="99" hidden="false" customHeight="false" outlineLevel="0" collapsed="false">
      <c r="B104" s="558"/>
      <c r="C104" s="571"/>
      <c r="D104" s="570"/>
      <c r="E104" s="577"/>
      <c r="F104" s="577"/>
      <c r="G104" s="567" t="s">
        <v>762</v>
      </c>
      <c r="H104" s="568" t="n">
        <v>43497</v>
      </c>
      <c r="I104" s="568" t="n">
        <v>43830</v>
      </c>
      <c r="J104" s="247"/>
      <c r="K104" s="580"/>
      <c r="L104" s="581"/>
      <c r="M104" s="580"/>
      <c r="N104" s="580"/>
      <c r="O104" s="580"/>
      <c r="P104" s="580"/>
      <c r="Q104" s="580"/>
      <c r="R104" s="535"/>
    </row>
    <row r="105" customFormat="false" ht="66" hidden="false" customHeight="false" outlineLevel="0" collapsed="false">
      <c r="B105" s="558"/>
      <c r="C105" s="571"/>
      <c r="D105" s="570"/>
      <c r="E105" s="577"/>
      <c r="F105" s="577"/>
      <c r="G105" s="567" t="s">
        <v>763</v>
      </c>
      <c r="H105" s="568" t="n">
        <v>43497</v>
      </c>
      <c r="I105" s="568" t="n">
        <v>43830</v>
      </c>
      <c r="J105" s="247"/>
      <c r="K105" s="580"/>
      <c r="L105" s="581"/>
      <c r="M105" s="580"/>
      <c r="N105" s="580"/>
      <c r="O105" s="580"/>
      <c r="P105" s="580"/>
      <c r="Q105" s="580"/>
      <c r="R105" s="535"/>
    </row>
    <row r="106" customFormat="false" ht="73.5" hidden="false" customHeight="true" outlineLevel="0" collapsed="false">
      <c r="B106" s="558"/>
      <c r="C106" s="571"/>
      <c r="D106" s="570"/>
      <c r="E106" s="577"/>
      <c r="F106" s="577"/>
      <c r="G106" s="567" t="s">
        <v>764</v>
      </c>
      <c r="H106" s="568" t="n">
        <v>43497</v>
      </c>
      <c r="I106" s="568" t="n">
        <v>43830</v>
      </c>
      <c r="J106" s="247"/>
      <c r="K106" s="580"/>
      <c r="L106" s="581"/>
      <c r="M106" s="580"/>
      <c r="N106" s="580"/>
      <c r="O106" s="580"/>
      <c r="P106" s="580"/>
      <c r="Q106" s="580"/>
      <c r="R106" s="535"/>
    </row>
    <row r="107" customFormat="false" ht="42" hidden="false" customHeight="true" outlineLevel="0" collapsed="false">
      <c r="B107" s="558"/>
      <c r="C107" s="571"/>
      <c r="D107" s="570"/>
      <c r="E107" s="577"/>
      <c r="F107" s="577"/>
      <c r="G107" s="576" t="s">
        <v>765</v>
      </c>
      <c r="H107" s="568" t="n">
        <v>43497</v>
      </c>
      <c r="I107" s="568" t="n">
        <v>43830</v>
      </c>
      <c r="J107" s="247"/>
      <c r="K107" s="580"/>
      <c r="L107" s="581"/>
      <c r="M107" s="580"/>
      <c r="N107" s="580"/>
      <c r="O107" s="580"/>
      <c r="P107" s="580"/>
      <c r="Q107" s="580"/>
      <c r="R107" s="535"/>
    </row>
    <row r="108" customFormat="false" ht="16.5" hidden="false" customHeight="false" outlineLevel="0" collapsed="false">
      <c r="B108" s="558"/>
      <c r="C108" s="571"/>
      <c r="D108" s="570"/>
      <c r="E108" s="577"/>
      <c r="F108" s="577"/>
      <c r="G108" s="576"/>
      <c r="H108" s="568" t="n">
        <v>43497</v>
      </c>
      <c r="I108" s="568" t="n">
        <v>43830</v>
      </c>
      <c r="J108" s="247"/>
      <c r="K108" s="580"/>
      <c r="L108" s="581"/>
      <c r="M108" s="580"/>
      <c r="N108" s="580"/>
      <c r="O108" s="580"/>
      <c r="P108" s="580"/>
      <c r="Q108" s="580"/>
      <c r="R108" s="535"/>
    </row>
    <row r="109" customFormat="false" ht="16.5" hidden="false" customHeight="false" outlineLevel="0" collapsed="false">
      <c r="B109" s="558"/>
      <c r="C109" s="571"/>
      <c r="D109" s="570"/>
      <c r="E109" s="577"/>
      <c r="F109" s="577"/>
      <c r="G109" s="576"/>
      <c r="H109" s="568" t="n">
        <v>43497</v>
      </c>
      <c r="I109" s="568" t="n">
        <v>43830</v>
      </c>
      <c r="J109" s="247"/>
      <c r="K109" s="580"/>
      <c r="L109" s="581"/>
      <c r="M109" s="580"/>
      <c r="N109" s="580"/>
      <c r="O109" s="580"/>
      <c r="P109" s="580"/>
      <c r="Q109" s="580"/>
      <c r="R109" s="535"/>
    </row>
    <row r="110" customFormat="false" ht="18" hidden="false" customHeight="true" outlineLevel="0" collapsed="false">
      <c r="B110" s="558"/>
      <c r="C110" s="571"/>
      <c r="D110" s="570"/>
      <c r="E110" s="577"/>
      <c r="F110" s="571" t="s">
        <v>631</v>
      </c>
      <c r="G110" s="143" t="s">
        <v>766</v>
      </c>
      <c r="H110" s="568" t="n">
        <v>43497</v>
      </c>
      <c r="I110" s="568" t="n">
        <v>43830</v>
      </c>
      <c r="J110" s="247"/>
      <c r="K110" s="580"/>
      <c r="L110" s="581"/>
      <c r="M110" s="580"/>
      <c r="N110" s="580"/>
      <c r="O110" s="580"/>
      <c r="P110" s="580"/>
      <c r="Q110" s="580"/>
      <c r="R110" s="535"/>
    </row>
    <row r="111" customFormat="false" ht="20.25" hidden="false" customHeight="true" outlineLevel="0" collapsed="false">
      <c r="B111" s="558"/>
      <c r="C111" s="571"/>
      <c r="D111" s="570"/>
      <c r="E111" s="577"/>
      <c r="F111" s="571"/>
      <c r="G111" s="143"/>
      <c r="H111" s="568" t="n">
        <v>43497</v>
      </c>
      <c r="I111" s="568" t="n">
        <v>43830</v>
      </c>
      <c r="J111" s="247"/>
      <c r="K111" s="580"/>
      <c r="L111" s="581"/>
      <c r="M111" s="580"/>
      <c r="N111" s="580"/>
      <c r="O111" s="580"/>
      <c r="P111" s="580"/>
      <c r="Q111" s="580"/>
      <c r="R111" s="535"/>
    </row>
    <row r="112" customFormat="false" ht="38.25" hidden="false" customHeight="true" outlineLevel="0" collapsed="false">
      <c r="B112" s="558"/>
      <c r="C112" s="571"/>
      <c r="D112" s="570"/>
      <c r="E112" s="577"/>
      <c r="F112" s="571"/>
      <c r="G112" s="572" t="s">
        <v>767</v>
      </c>
      <c r="H112" s="568" t="n">
        <v>43497</v>
      </c>
      <c r="I112" s="568" t="n">
        <v>43830</v>
      </c>
      <c r="J112" s="247"/>
      <c r="K112" s="580"/>
      <c r="L112" s="581"/>
      <c r="M112" s="580"/>
      <c r="N112" s="580"/>
      <c r="O112" s="580"/>
      <c r="P112" s="580"/>
      <c r="Q112" s="580"/>
      <c r="R112" s="535"/>
    </row>
    <row r="113" customFormat="false" ht="33" hidden="false" customHeight="true" outlineLevel="0" collapsed="false">
      <c r="B113" s="558"/>
      <c r="C113" s="575" t="s">
        <v>768</v>
      </c>
      <c r="D113" s="570"/>
      <c r="E113" s="577" t="s">
        <v>769</v>
      </c>
      <c r="F113" s="575" t="s">
        <v>770</v>
      </c>
      <c r="G113" s="576" t="s">
        <v>771</v>
      </c>
      <c r="H113" s="568" t="n">
        <v>43497</v>
      </c>
      <c r="I113" s="568" t="n">
        <v>43830</v>
      </c>
      <c r="J113" s="588" t="s">
        <v>772</v>
      </c>
      <c r="K113" s="589" t="n">
        <f aca="false">M113+N113+O113+P113+Q113</f>
        <v>100310000</v>
      </c>
      <c r="L113" s="150" t="n">
        <v>5111102012</v>
      </c>
      <c r="M113" s="235" t="n">
        <v>65000000</v>
      </c>
      <c r="N113" s="159"/>
      <c r="O113" s="590" t="n">
        <v>35310000</v>
      </c>
      <c r="P113" s="162"/>
      <c r="Q113" s="591"/>
      <c r="R113" s="535"/>
    </row>
    <row r="114" customFormat="false" ht="48" hidden="false" customHeight="true" outlineLevel="0" collapsed="false">
      <c r="B114" s="558"/>
      <c r="C114" s="575"/>
      <c r="D114" s="570"/>
      <c r="E114" s="577"/>
      <c r="F114" s="575"/>
      <c r="G114" s="576" t="s">
        <v>773</v>
      </c>
      <c r="H114" s="568" t="n">
        <v>43497</v>
      </c>
      <c r="I114" s="568" t="n">
        <v>43830</v>
      </c>
      <c r="J114" s="588"/>
      <c r="K114" s="589"/>
      <c r="L114" s="150"/>
      <c r="M114" s="235"/>
      <c r="N114" s="159"/>
      <c r="O114" s="590"/>
      <c r="P114" s="162"/>
      <c r="Q114" s="591"/>
      <c r="R114" s="535"/>
    </row>
    <row r="115" customFormat="false" ht="47.25" hidden="false" customHeight="true" outlineLevel="0" collapsed="false">
      <c r="B115" s="558"/>
      <c r="C115" s="575"/>
      <c r="D115" s="570"/>
      <c r="E115" s="577"/>
      <c r="F115" s="575"/>
      <c r="G115" s="576" t="s">
        <v>774</v>
      </c>
      <c r="H115" s="568" t="n">
        <v>43497</v>
      </c>
      <c r="I115" s="568" t="n">
        <v>43830</v>
      </c>
      <c r="J115" s="588"/>
      <c r="K115" s="589"/>
      <c r="L115" s="150"/>
      <c r="M115" s="235"/>
      <c r="N115" s="159"/>
      <c r="O115" s="590"/>
      <c r="P115" s="162"/>
      <c r="Q115" s="591"/>
      <c r="R115" s="535"/>
    </row>
    <row r="116" customFormat="false" ht="66" hidden="false" customHeight="false" outlineLevel="0" collapsed="false">
      <c r="B116" s="558"/>
      <c r="C116" s="575"/>
      <c r="D116" s="570"/>
      <c r="E116" s="577"/>
      <c r="F116" s="575"/>
      <c r="G116" s="576" t="s">
        <v>775</v>
      </c>
      <c r="H116" s="568" t="n">
        <v>43497</v>
      </c>
      <c r="I116" s="568" t="n">
        <v>43830</v>
      </c>
      <c r="J116" s="588"/>
      <c r="K116" s="589"/>
      <c r="L116" s="150"/>
      <c r="M116" s="235"/>
      <c r="N116" s="159"/>
      <c r="O116" s="590"/>
      <c r="P116" s="162"/>
      <c r="Q116" s="591"/>
      <c r="R116" s="535"/>
    </row>
    <row r="117" customFormat="false" ht="16.5" hidden="false" customHeight="false" outlineLevel="0" collapsed="false">
      <c r="B117" s="592"/>
      <c r="C117" s="593"/>
      <c r="D117" s="594"/>
      <c r="E117" s="198"/>
      <c r="F117" s="595"/>
      <c r="G117" s="596"/>
      <c r="H117" s="198"/>
      <c r="I117" s="198"/>
      <c r="J117" s="597"/>
      <c r="K117" s="598"/>
      <c r="L117" s="599"/>
      <c r="M117" s="600"/>
      <c r="N117" s="600"/>
      <c r="O117" s="601"/>
      <c r="P117" s="602"/>
      <c r="Q117" s="603"/>
      <c r="R117" s="535"/>
    </row>
    <row r="118" customFormat="false" ht="25.5" hidden="false" customHeight="true" outlineLevel="0" collapsed="false">
      <c r="B118" s="604"/>
      <c r="C118" s="605"/>
      <c r="D118" s="606"/>
      <c r="E118" s="607"/>
      <c r="F118" s="608"/>
      <c r="G118" s="608"/>
      <c r="H118" s="609"/>
      <c r="I118" s="609"/>
      <c r="J118" s="610"/>
      <c r="K118" s="610"/>
      <c r="L118" s="610"/>
      <c r="M118" s="610"/>
      <c r="N118" s="610"/>
      <c r="O118" s="610"/>
      <c r="P118" s="610"/>
      <c r="Q118" s="611"/>
      <c r="R118" s="535"/>
    </row>
    <row r="119" customFormat="false" ht="16.5" hidden="false" customHeight="false" outlineLevel="0" collapsed="false">
      <c r="B119" s="612"/>
      <c r="C119" s="613"/>
      <c r="D119" s="613"/>
      <c r="E119" s="607"/>
      <c r="F119" s="614"/>
      <c r="G119" s="614"/>
      <c r="H119" s="615"/>
      <c r="I119" s="615"/>
      <c r="J119" s="615"/>
      <c r="K119" s="616"/>
      <c r="L119" s="617"/>
      <c r="M119" s="617"/>
      <c r="N119" s="617"/>
      <c r="O119" s="617"/>
      <c r="P119" s="617"/>
      <c r="Q119" s="618"/>
      <c r="R119" s="535"/>
    </row>
    <row r="120" customFormat="false" ht="17.25" hidden="false" customHeight="false" outlineLevel="0" collapsed="false">
      <c r="B120" s="547"/>
      <c r="C120" s="548"/>
      <c r="D120" s="548"/>
      <c r="E120" s="548"/>
      <c r="F120" s="548"/>
      <c r="G120" s="548"/>
      <c r="H120" s="548"/>
      <c r="I120" s="548"/>
      <c r="J120" s="548"/>
      <c r="K120" s="548"/>
      <c r="L120" s="548"/>
      <c r="M120" s="548"/>
      <c r="N120" s="548"/>
      <c r="O120" s="548"/>
      <c r="P120" s="548"/>
      <c r="Q120" s="548"/>
      <c r="R120" s="619"/>
    </row>
    <row r="121" customFormat="false" ht="17.25" hidden="false" customHeight="false" outlineLevel="0" collapsed="false"/>
    <row r="138" customFormat="false" ht="16.5" hidden="false" customHeight="false" outlineLevel="0" collapsed="false">
      <c r="D138" s="620" t="n">
        <v>2018080010094</v>
      </c>
    </row>
  </sheetData>
  <mergeCells count="105">
    <mergeCell ref="B4:R4"/>
    <mergeCell ref="B5:R5"/>
    <mergeCell ref="B11:E11"/>
    <mergeCell ref="F11:Q11"/>
    <mergeCell ref="E12:Q12"/>
    <mergeCell ref="B13:E13"/>
    <mergeCell ref="F13:Q13"/>
    <mergeCell ref="B14:E14"/>
    <mergeCell ref="F14:G14"/>
    <mergeCell ref="H14:I14"/>
    <mergeCell ref="J14:Q14"/>
    <mergeCell ref="F15:Q15"/>
    <mergeCell ref="B17:B19"/>
    <mergeCell ref="C17:C19"/>
    <mergeCell ref="D17:D19"/>
    <mergeCell ref="E17:E19"/>
    <mergeCell ref="F17:F19"/>
    <mergeCell ref="G17:G19"/>
    <mergeCell ref="H17:I17"/>
    <mergeCell ref="J17:J19"/>
    <mergeCell ref="K17:K19"/>
    <mergeCell ref="L17:L19"/>
    <mergeCell ref="M17:Q17"/>
    <mergeCell ref="H18:H19"/>
    <mergeCell ref="I18:I19"/>
    <mergeCell ref="M18:N18"/>
    <mergeCell ref="O18:P18"/>
    <mergeCell ref="B20:B116"/>
    <mergeCell ref="C20:C52"/>
    <mergeCell ref="D20:D28"/>
    <mergeCell ref="E20:E67"/>
    <mergeCell ref="F20:F28"/>
    <mergeCell ref="J20:J37"/>
    <mergeCell ref="K20:K67"/>
    <mergeCell ref="L20:L67"/>
    <mergeCell ref="M20:M67"/>
    <mergeCell ref="N20:N67"/>
    <mergeCell ref="O20:O67"/>
    <mergeCell ref="P20:P67"/>
    <mergeCell ref="Q20:Q67"/>
    <mergeCell ref="D29:D37"/>
    <mergeCell ref="F29:F37"/>
    <mergeCell ref="D38:D47"/>
    <mergeCell ref="F38:F47"/>
    <mergeCell ref="J38:J47"/>
    <mergeCell ref="D48:D52"/>
    <mergeCell ref="F48:F52"/>
    <mergeCell ref="J48:J52"/>
    <mergeCell ref="C53:C63"/>
    <mergeCell ref="D53:D61"/>
    <mergeCell ref="F53:F61"/>
    <mergeCell ref="J53:J61"/>
    <mergeCell ref="D62:D63"/>
    <mergeCell ref="F62:F63"/>
    <mergeCell ref="J62:J63"/>
    <mergeCell ref="C64:C67"/>
    <mergeCell ref="D64:D67"/>
    <mergeCell ref="F64:F67"/>
    <mergeCell ref="J64:J67"/>
    <mergeCell ref="C68:C87"/>
    <mergeCell ref="D68:D79"/>
    <mergeCell ref="E68:E92"/>
    <mergeCell ref="F68:F85"/>
    <mergeCell ref="J68:J92"/>
    <mergeCell ref="K68:K92"/>
    <mergeCell ref="L68:L92"/>
    <mergeCell ref="M68:M92"/>
    <mergeCell ref="N68:N92"/>
    <mergeCell ref="O68:O92"/>
    <mergeCell ref="P68:P92"/>
    <mergeCell ref="Q68:Q92"/>
    <mergeCell ref="D80:D85"/>
    <mergeCell ref="D86:D87"/>
    <mergeCell ref="F86:F87"/>
    <mergeCell ref="C88:C92"/>
    <mergeCell ref="D88:D92"/>
    <mergeCell ref="F88:F89"/>
    <mergeCell ref="F90:F92"/>
    <mergeCell ref="C93:C112"/>
    <mergeCell ref="D93:D112"/>
    <mergeCell ref="E93:E112"/>
    <mergeCell ref="F93:F109"/>
    <mergeCell ref="J93:J112"/>
    <mergeCell ref="K93:K112"/>
    <mergeCell ref="L93:L112"/>
    <mergeCell ref="M93:M112"/>
    <mergeCell ref="N93:N112"/>
    <mergeCell ref="O93:O112"/>
    <mergeCell ref="P93:P112"/>
    <mergeCell ref="Q93:Q112"/>
    <mergeCell ref="G107:G109"/>
    <mergeCell ref="F110:F112"/>
    <mergeCell ref="G110:G111"/>
    <mergeCell ref="C113:C116"/>
    <mergeCell ref="D113:D116"/>
    <mergeCell ref="E113:E116"/>
    <mergeCell ref="F113:F116"/>
    <mergeCell ref="J113:J116"/>
    <mergeCell ref="K113:K116"/>
    <mergeCell ref="L113:L116"/>
    <mergeCell ref="M113:M116"/>
    <mergeCell ref="N113:N116"/>
    <mergeCell ref="O113:O116"/>
    <mergeCell ref="P113:P116"/>
    <mergeCell ref="Q113:Q116"/>
  </mergeCells>
  <printOptions headings="false" gridLines="false" gridLinesSet="true" horizontalCentered="true" verticalCentered="true"/>
  <pageMargins left="0.39375" right="0.747916666666667" top="0.196527777777778" bottom="0.196527777777778" header="0.511811023622047" footer="0.511811023622047"/>
  <pageSetup paperSize="14"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E52" colorId="64" zoomScale="70" zoomScaleNormal="70" zoomScalePageLayoutView="100" workbookViewId="0">
      <selection pane="topLeft" activeCell="F34" activeCellId="0" sqref="F34"/>
    </sheetView>
  </sheetViews>
  <sheetFormatPr defaultColWidth="11.41796875" defaultRowHeight="16.5" zeroHeight="false" outlineLevelRow="0" outlineLevelCol="0"/>
  <cols>
    <col collapsed="false" customWidth="true" hidden="false" outlineLevel="0" max="1" min="1" style="28" width="5.56"/>
    <col collapsed="false" customWidth="true" hidden="false" outlineLevel="0" max="2" min="2" style="28" width="22.56"/>
    <col collapsed="false" customWidth="true" hidden="false" outlineLevel="0" max="3" min="3" style="28" width="30.56"/>
    <col collapsed="false" customWidth="true" hidden="false" outlineLevel="0" max="4" min="4" style="28" width="20.28"/>
    <col collapsed="false" customWidth="true" hidden="false" outlineLevel="0" max="5" min="5" style="28" width="38.56"/>
    <col collapsed="false" customWidth="true" hidden="false" outlineLevel="0" max="6" min="6" style="28" width="39.28"/>
    <col collapsed="false" customWidth="true" hidden="false" outlineLevel="0" max="7" min="7" style="28" width="54.85"/>
    <col collapsed="false" customWidth="true" hidden="false" outlineLevel="0" max="8" min="8" style="28" width="15.13"/>
    <col collapsed="false" customWidth="true" hidden="false" outlineLevel="0" max="9" min="9" style="28" width="15.28"/>
    <col collapsed="false" customWidth="true" hidden="false" outlineLevel="0" max="10" min="10" style="28" width="20.28"/>
    <col collapsed="false" customWidth="true" hidden="false" outlineLevel="0" max="11" min="11" style="28" width="21.7"/>
    <col collapsed="false" customWidth="true" hidden="false" outlineLevel="0" max="12" min="12" style="28" width="18.7"/>
    <col collapsed="false" customWidth="true" hidden="false" outlineLevel="0" max="13" min="13" style="28" width="21.56"/>
    <col collapsed="false" customWidth="true" hidden="false" outlineLevel="0" max="14" min="14" style="28" width="15.56"/>
    <col collapsed="false" customWidth="true" hidden="false" outlineLevel="0" max="15" min="15" style="28" width="21.7"/>
    <col collapsed="false" customWidth="true" hidden="false" outlineLevel="0" max="16" min="16" style="28" width="22.14"/>
    <col collapsed="false" customWidth="true" hidden="false" outlineLevel="0" max="17" min="17" style="28" width="15.7"/>
    <col collapsed="false" customWidth="true" hidden="false" outlineLevel="0" max="18" min="18" style="28" width="2.7"/>
    <col collapsed="false" customWidth="false" hidden="false" outlineLevel="0" max="257" min="19" style="28" width="11.42"/>
  </cols>
  <sheetData>
    <row r="1" customFormat="false" ht="17.25" hidden="false" customHeight="false" outlineLevel="0" collapsed="false"/>
    <row r="2" customFormat="false" ht="20.1" hidden="false" customHeight="true" outlineLevel="0" collapsed="false">
      <c r="A2" s="100"/>
      <c r="B2" s="101"/>
      <c r="C2" s="102"/>
      <c r="D2" s="102"/>
      <c r="E2" s="102"/>
      <c r="F2" s="102"/>
      <c r="G2" s="102"/>
      <c r="H2" s="102"/>
      <c r="I2" s="102"/>
      <c r="J2" s="102"/>
      <c r="K2" s="102"/>
      <c r="L2" s="102"/>
      <c r="M2" s="102"/>
      <c r="N2" s="103"/>
      <c r="O2" s="4" t="s">
        <v>0</v>
      </c>
      <c r="P2" s="3"/>
      <c r="Q2" s="102"/>
      <c r="R2" s="104"/>
    </row>
    <row r="3" customFormat="false" ht="20.1" hidden="false" customHeight="true" outlineLevel="0" collapsed="false">
      <c r="A3" s="100"/>
      <c r="B3" s="105"/>
      <c r="C3" s="106"/>
      <c r="D3" s="106"/>
      <c r="E3" s="106"/>
      <c r="F3" s="106"/>
      <c r="G3" s="106"/>
      <c r="H3" s="106"/>
      <c r="I3" s="106"/>
      <c r="J3" s="106"/>
      <c r="K3" s="106"/>
      <c r="L3" s="106"/>
      <c r="M3" s="106"/>
      <c r="N3" s="107"/>
      <c r="O3" s="8" t="s">
        <v>1</v>
      </c>
      <c r="P3" s="8" t="s">
        <v>2</v>
      </c>
      <c r="Q3" s="106"/>
      <c r="R3" s="108"/>
    </row>
    <row r="4" customFormat="false" ht="25.5" hidden="false" customHeight="false" outlineLevel="0" collapsed="false">
      <c r="A4" s="100"/>
      <c r="B4" s="109" t="s">
        <v>93</v>
      </c>
      <c r="C4" s="109"/>
      <c r="D4" s="109"/>
      <c r="E4" s="109"/>
      <c r="F4" s="109"/>
      <c r="G4" s="109"/>
      <c r="H4" s="109"/>
      <c r="I4" s="109"/>
      <c r="J4" s="109"/>
      <c r="K4" s="109"/>
      <c r="L4" s="109"/>
      <c r="M4" s="109"/>
      <c r="N4" s="109"/>
      <c r="O4" s="109"/>
      <c r="P4" s="109"/>
      <c r="Q4" s="109"/>
      <c r="R4" s="109"/>
    </row>
    <row r="5" customFormat="false" ht="31.5" hidden="false" customHeight="true" outlineLevel="0" collapsed="false">
      <c r="A5" s="100"/>
      <c r="B5" s="109" t="s">
        <v>94</v>
      </c>
      <c r="C5" s="109"/>
      <c r="D5" s="109"/>
      <c r="E5" s="109"/>
      <c r="F5" s="109"/>
      <c r="G5" s="109"/>
      <c r="H5" s="109"/>
      <c r="I5" s="109"/>
      <c r="J5" s="109"/>
      <c r="K5" s="109"/>
      <c r="L5" s="109"/>
      <c r="M5" s="109"/>
      <c r="N5" s="109"/>
      <c r="O5" s="109"/>
      <c r="P5" s="109"/>
      <c r="Q5" s="109"/>
      <c r="R5" s="109"/>
    </row>
    <row r="6" customFormat="false" ht="20.1" hidden="false" customHeight="true" outlineLevel="0" collapsed="false">
      <c r="A6" s="100"/>
      <c r="B6" s="105"/>
      <c r="C6" s="106"/>
      <c r="D6" s="106"/>
      <c r="E6" s="106"/>
      <c r="F6" s="106"/>
      <c r="G6" s="106"/>
      <c r="H6" s="106"/>
      <c r="I6" s="106"/>
      <c r="J6" s="106"/>
      <c r="K6" s="106"/>
      <c r="L6" s="106"/>
      <c r="M6" s="106"/>
      <c r="N6" s="107"/>
      <c r="O6" s="107"/>
      <c r="P6" s="110"/>
      <c r="Q6" s="106"/>
      <c r="R6" s="108"/>
    </row>
    <row r="7" customFormat="false" ht="20.1" hidden="false" customHeight="true" outlineLevel="0" collapsed="false">
      <c r="A7" s="100"/>
      <c r="B7" s="105"/>
      <c r="C7" s="106"/>
      <c r="D7" s="106"/>
      <c r="E7" s="106"/>
      <c r="F7" s="106"/>
      <c r="G7" s="106"/>
      <c r="H7" s="106"/>
      <c r="I7" s="106"/>
      <c r="J7" s="106"/>
      <c r="K7" s="106"/>
      <c r="L7" s="106"/>
      <c r="M7" s="106"/>
      <c r="N7" s="107"/>
      <c r="O7" s="107"/>
      <c r="P7" s="110"/>
      <c r="Q7" s="106"/>
      <c r="R7" s="108"/>
    </row>
    <row r="8" customFormat="false" ht="20.1" hidden="false" customHeight="true" outlineLevel="0" collapsed="false">
      <c r="A8" s="100"/>
      <c r="B8" s="105"/>
      <c r="C8" s="106"/>
      <c r="D8" s="106"/>
      <c r="E8" s="106"/>
      <c r="F8" s="106"/>
      <c r="G8" s="106"/>
      <c r="H8" s="106"/>
      <c r="I8" s="106"/>
      <c r="J8" s="106"/>
      <c r="K8" s="106"/>
      <c r="L8" s="106"/>
      <c r="M8" s="106"/>
      <c r="N8" s="107"/>
      <c r="O8" s="107"/>
      <c r="P8" s="110"/>
      <c r="Q8" s="106"/>
      <c r="R8" s="108"/>
    </row>
    <row r="9" customFormat="false" ht="20.1" hidden="false" customHeight="true" outlineLevel="0" collapsed="false">
      <c r="A9" s="100"/>
      <c r="B9" s="105"/>
      <c r="C9" s="106"/>
      <c r="D9" s="106"/>
      <c r="E9" s="106"/>
      <c r="F9" s="106"/>
      <c r="G9" s="106"/>
      <c r="H9" s="106"/>
      <c r="I9" s="106"/>
      <c r="J9" s="106"/>
      <c r="K9" s="106"/>
      <c r="L9" s="106"/>
      <c r="M9" s="106"/>
      <c r="N9" s="107"/>
      <c r="O9" s="107"/>
      <c r="P9" s="110"/>
      <c r="Q9" s="106"/>
      <c r="R9" s="108"/>
    </row>
    <row r="10" customFormat="false" ht="17.25" hidden="false" customHeight="false" outlineLevel="0" collapsed="false">
      <c r="A10" s="100"/>
      <c r="B10" s="29"/>
      <c r="C10" s="111"/>
      <c r="D10" s="111"/>
      <c r="E10" s="111"/>
      <c r="F10" s="111"/>
      <c r="G10" s="111"/>
      <c r="H10" s="111"/>
      <c r="I10" s="111"/>
      <c r="J10" s="111"/>
      <c r="K10" s="111"/>
      <c r="L10" s="111"/>
      <c r="M10" s="111"/>
      <c r="N10" s="111"/>
      <c r="O10" s="111"/>
      <c r="P10" s="111"/>
      <c r="Q10" s="111"/>
      <c r="R10" s="112"/>
    </row>
    <row r="11" customFormat="false" ht="30" hidden="false" customHeight="true" outlineLevel="0" collapsed="false">
      <c r="A11" s="100"/>
      <c r="B11" s="113" t="s">
        <v>167</v>
      </c>
      <c r="C11" s="113"/>
      <c r="D11" s="113"/>
      <c r="E11" s="113"/>
      <c r="F11" s="114"/>
      <c r="G11" s="114"/>
      <c r="H11" s="114"/>
      <c r="I11" s="114"/>
      <c r="J11" s="114"/>
      <c r="K11" s="114"/>
      <c r="L11" s="114"/>
      <c r="M11" s="114"/>
      <c r="N11" s="114"/>
      <c r="O11" s="114"/>
      <c r="P11" s="114"/>
      <c r="Q11" s="114"/>
      <c r="R11" s="112"/>
    </row>
    <row r="12" customFormat="false" ht="7.5" hidden="false" customHeight="true" outlineLevel="0" collapsed="false">
      <c r="A12" s="100"/>
      <c r="B12" s="115"/>
      <c r="C12" s="116"/>
      <c r="D12" s="116"/>
      <c r="E12" s="117"/>
      <c r="F12" s="117"/>
      <c r="G12" s="117"/>
      <c r="H12" s="117"/>
      <c r="I12" s="117"/>
      <c r="J12" s="117"/>
      <c r="K12" s="117"/>
      <c r="L12" s="117"/>
      <c r="M12" s="117"/>
      <c r="N12" s="117"/>
      <c r="O12" s="117"/>
      <c r="P12" s="117"/>
      <c r="Q12" s="117"/>
      <c r="R12" s="112"/>
    </row>
    <row r="13" customFormat="false" ht="27.75" hidden="false" customHeight="true" outlineLevel="0" collapsed="false">
      <c r="A13" s="100"/>
      <c r="B13" s="118" t="s">
        <v>97</v>
      </c>
      <c r="C13" s="118"/>
      <c r="D13" s="118"/>
      <c r="E13" s="118"/>
      <c r="F13" s="119"/>
      <c r="G13" s="119"/>
      <c r="H13" s="119"/>
      <c r="I13" s="119"/>
      <c r="J13" s="119"/>
      <c r="K13" s="119"/>
      <c r="L13" s="119"/>
      <c r="M13" s="119"/>
      <c r="N13" s="119"/>
      <c r="O13" s="119"/>
      <c r="P13" s="119"/>
      <c r="Q13" s="119"/>
      <c r="R13" s="112"/>
    </row>
    <row r="14" customFormat="false" ht="33.75" hidden="false" customHeight="true" outlineLevel="0" collapsed="false">
      <c r="A14" s="100"/>
      <c r="B14" s="118" t="s">
        <v>98</v>
      </c>
      <c r="C14" s="118"/>
      <c r="D14" s="118"/>
      <c r="E14" s="118"/>
      <c r="F14" s="120"/>
      <c r="G14" s="120"/>
      <c r="H14" s="121" t="s">
        <v>100</v>
      </c>
      <c r="I14" s="121"/>
      <c r="J14" s="122" t="s">
        <v>776</v>
      </c>
      <c r="K14" s="122"/>
      <c r="L14" s="122"/>
      <c r="M14" s="122"/>
      <c r="N14" s="122"/>
      <c r="O14" s="122"/>
      <c r="P14" s="122"/>
      <c r="Q14" s="122"/>
      <c r="R14" s="112"/>
    </row>
    <row r="15" customFormat="false" ht="18" hidden="false" customHeight="true" outlineLevel="0" collapsed="false">
      <c r="A15" s="100"/>
      <c r="B15" s="123"/>
      <c r="C15" s="124"/>
      <c r="D15" s="124"/>
      <c r="E15" s="111"/>
      <c r="F15" s="125"/>
      <c r="G15" s="125"/>
      <c r="H15" s="125"/>
      <c r="I15" s="125"/>
      <c r="J15" s="125"/>
      <c r="K15" s="125"/>
      <c r="L15" s="125"/>
      <c r="M15" s="125"/>
      <c r="N15" s="125"/>
      <c r="O15" s="125"/>
      <c r="P15" s="125"/>
      <c r="Q15" s="125"/>
      <c r="R15" s="112"/>
    </row>
    <row r="16" customFormat="false" ht="12" hidden="false" customHeight="true" outlineLevel="0" collapsed="false">
      <c r="A16" s="100"/>
      <c r="B16" s="126"/>
      <c r="C16" s="127"/>
      <c r="D16" s="127"/>
      <c r="E16" s="127"/>
      <c r="F16" s="127"/>
      <c r="G16" s="127"/>
      <c r="H16" s="127"/>
      <c r="I16" s="127"/>
      <c r="J16" s="127"/>
      <c r="K16" s="127"/>
      <c r="L16" s="127"/>
      <c r="M16" s="127"/>
      <c r="N16" s="127"/>
      <c r="O16" s="127"/>
      <c r="P16" s="127"/>
      <c r="Q16" s="127"/>
      <c r="R16" s="112"/>
    </row>
    <row r="17" customFormat="false" ht="24.75" hidden="false" customHeight="true" outlineLevel="0" collapsed="false">
      <c r="A17" s="100"/>
      <c r="B17" s="621" t="s">
        <v>101</v>
      </c>
      <c r="C17" s="129" t="s">
        <v>102</v>
      </c>
      <c r="D17" s="129" t="s">
        <v>103</v>
      </c>
      <c r="E17" s="129" t="s">
        <v>104</v>
      </c>
      <c r="F17" s="129" t="s">
        <v>105</v>
      </c>
      <c r="G17" s="129" t="s">
        <v>106</v>
      </c>
      <c r="H17" s="129" t="s">
        <v>107</v>
      </c>
      <c r="I17" s="129"/>
      <c r="J17" s="129" t="s">
        <v>108</v>
      </c>
      <c r="K17" s="129" t="s">
        <v>109</v>
      </c>
      <c r="L17" s="129" t="s">
        <v>110</v>
      </c>
      <c r="M17" s="129" t="s">
        <v>111</v>
      </c>
      <c r="N17" s="129"/>
      <c r="O17" s="129"/>
      <c r="P17" s="129"/>
      <c r="Q17" s="129"/>
      <c r="R17" s="130"/>
    </row>
    <row r="18" customFormat="false" ht="27" hidden="false" customHeight="true" outlineLevel="0" collapsed="false">
      <c r="A18" s="100"/>
      <c r="B18" s="621"/>
      <c r="C18" s="129"/>
      <c r="D18" s="129"/>
      <c r="E18" s="129"/>
      <c r="F18" s="129"/>
      <c r="G18" s="129"/>
      <c r="H18" s="131" t="s">
        <v>15</v>
      </c>
      <c r="I18" s="131" t="s">
        <v>16</v>
      </c>
      <c r="J18" s="129"/>
      <c r="K18" s="129"/>
      <c r="L18" s="129"/>
      <c r="M18" s="27" t="s">
        <v>112</v>
      </c>
      <c r="N18" s="27"/>
      <c r="O18" s="27" t="s">
        <v>113</v>
      </c>
      <c r="P18" s="27"/>
      <c r="Q18" s="27" t="s">
        <v>114</v>
      </c>
      <c r="R18" s="132"/>
    </row>
    <row r="19" customFormat="false" ht="34.5" hidden="false" customHeight="true" outlineLevel="0" collapsed="false">
      <c r="A19" s="100"/>
      <c r="B19" s="621"/>
      <c r="C19" s="129"/>
      <c r="D19" s="129"/>
      <c r="E19" s="129"/>
      <c r="F19" s="129"/>
      <c r="G19" s="129"/>
      <c r="H19" s="131"/>
      <c r="I19" s="131"/>
      <c r="J19" s="129"/>
      <c r="K19" s="129"/>
      <c r="L19" s="129"/>
      <c r="M19" s="133" t="s">
        <v>115</v>
      </c>
      <c r="N19" s="27" t="s">
        <v>116</v>
      </c>
      <c r="O19" s="27" t="s">
        <v>117</v>
      </c>
      <c r="P19" s="134" t="s">
        <v>114</v>
      </c>
      <c r="Q19" s="135"/>
      <c r="R19" s="112"/>
    </row>
    <row r="20" customFormat="false" ht="25.5" hidden="false" customHeight="true" outlineLevel="0" collapsed="false">
      <c r="B20" s="622" t="s">
        <v>267</v>
      </c>
      <c r="C20" s="622" t="s">
        <v>182</v>
      </c>
      <c r="D20" s="623" t="n">
        <v>2018080010164</v>
      </c>
      <c r="E20" s="622" t="s">
        <v>777</v>
      </c>
      <c r="F20" s="624" t="s">
        <v>778</v>
      </c>
      <c r="G20" s="625" t="s">
        <v>779</v>
      </c>
      <c r="H20" s="626" t="n">
        <v>43466</v>
      </c>
      <c r="I20" s="627" t="n">
        <v>43830</v>
      </c>
      <c r="J20" s="628" t="s">
        <v>780</v>
      </c>
      <c r="K20" s="629" t="n">
        <f aca="false">SUM(M20:Q22)</f>
        <v>9742185095.21</v>
      </c>
      <c r="L20" s="188"/>
      <c r="M20" s="629" t="n">
        <v>2902655640</v>
      </c>
      <c r="N20" s="629"/>
      <c r="O20" s="629" t="n">
        <v>6839529455.21</v>
      </c>
      <c r="P20" s="629"/>
      <c r="Q20" s="629"/>
      <c r="R20" s="112"/>
    </row>
    <row r="21" customFormat="false" ht="25.5" hidden="false" customHeight="true" outlineLevel="0" collapsed="false">
      <c r="B21" s="622"/>
      <c r="C21" s="622"/>
      <c r="D21" s="623"/>
      <c r="E21" s="622"/>
      <c r="F21" s="630" t="s">
        <v>781</v>
      </c>
      <c r="G21" s="631" t="s">
        <v>782</v>
      </c>
      <c r="H21" s="626" t="n">
        <v>43466</v>
      </c>
      <c r="I21" s="627" t="n">
        <v>43555</v>
      </c>
      <c r="J21" s="628"/>
      <c r="K21" s="629"/>
      <c r="L21" s="188"/>
      <c r="M21" s="629"/>
      <c r="N21" s="629"/>
      <c r="O21" s="629"/>
      <c r="P21" s="629"/>
      <c r="Q21" s="629"/>
      <c r="R21" s="112"/>
    </row>
    <row r="22" customFormat="false" ht="25.5" hidden="false" customHeight="false" outlineLevel="0" collapsed="false">
      <c r="B22" s="622"/>
      <c r="C22" s="622"/>
      <c r="D22" s="623"/>
      <c r="E22" s="622"/>
      <c r="F22" s="630"/>
      <c r="G22" s="631" t="s">
        <v>783</v>
      </c>
      <c r="H22" s="626" t="n">
        <v>43466</v>
      </c>
      <c r="I22" s="627" t="n">
        <v>43555</v>
      </c>
      <c r="J22" s="628"/>
      <c r="K22" s="629"/>
      <c r="L22" s="188"/>
      <c r="M22" s="629"/>
      <c r="N22" s="629"/>
      <c r="O22" s="629"/>
      <c r="P22" s="629"/>
      <c r="Q22" s="629"/>
      <c r="R22" s="112"/>
    </row>
    <row r="23" customFormat="false" ht="38.25" hidden="false" customHeight="false" outlineLevel="0" collapsed="false">
      <c r="B23" s="622"/>
      <c r="C23" s="622"/>
      <c r="D23" s="623"/>
      <c r="E23" s="622"/>
      <c r="F23" s="630"/>
      <c r="G23" s="631" t="s">
        <v>784</v>
      </c>
      <c r="H23" s="626" t="n">
        <v>43466</v>
      </c>
      <c r="I23" s="627" t="n">
        <v>43585</v>
      </c>
      <c r="J23" s="628"/>
      <c r="K23" s="629"/>
      <c r="L23" s="188"/>
      <c r="M23" s="629"/>
      <c r="N23" s="629"/>
      <c r="O23" s="629"/>
      <c r="P23" s="629"/>
      <c r="Q23" s="629"/>
      <c r="R23" s="112"/>
    </row>
    <row r="24" customFormat="false" ht="25.5" hidden="false" customHeight="false" outlineLevel="0" collapsed="false">
      <c r="B24" s="622"/>
      <c r="C24" s="622"/>
      <c r="D24" s="623"/>
      <c r="E24" s="622"/>
      <c r="F24" s="630" t="s">
        <v>785</v>
      </c>
      <c r="G24" s="631" t="s">
        <v>786</v>
      </c>
      <c r="H24" s="626" t="n">
        <v>43466</v>
      </c>
      <c r="I24" s="627" t="n">
        <v>43830</v>
      </c>
      <c r="J24" s="628"/>
      <c r="K24" s="632" t="n">
        <f aca="false">SUM(M24:Q24)</f>
        <v>35000000</v>
      </c>
      <c r="L24" s="262"/>
      <c r="M24" s="261"/>
      <c r="N24" s="263"/>
      <c r="O24" s="632" t="n">
        <v>35000000</v>
      </c>
      <c r="P24" s="264"/>
      <c r="Q24" s="265"/>
      <c r="R24" s="112"/>
    </row>
    <row r="25" customFormat="false" ht="18" hidden="false" customHeight="true" outlineLevel="0" collapsed="false">
      <c r="B25" s="622"/>
      <c r="C25" s="622"/>
      <c r="D25" s="623"/>
      <c r="E25" s="622"/>
      <c r="F25" s="633" t="s">
        <v>787</v>
      </c>
      <c r="G25" s="634" t="s">
        <v>788</v>
      </c>
      <c r="H25" s="626" t="n">
        <v>43466</v>
      </c>
      <c r="I25" s="627" t="n">
        <v>43830</v>
      </c>
      <c r="J25" s="635" t="s">
        <v>789</v>
      </c>
      <c r="K25" s="152"/>
      <c r="L25" s="262"/>
      <c r="M25" s="261"/>
      <c r="N25" s="263"/>
      <c r="O25" s="263"/>
      <c r="P25" s="264"/>
      <c r="Q25" s="265"/>
      <c r="R25" s="112"/>
    </row>
    <row r="26" customFormat="false" ht="26.25" hidden="false" customHeight="true" outlineLevel="0" collapsed="false">
      <c r="B26" s="622"/>
      <c r="C26" s="622"/>
      <c r="D26" s="623"/>
      <c r="E26" s="622"/>
      <c r="F26" s="633"/>
      <c r="G26" s="634" t="s">
        <v>790</v>
      </c>
      <c r="H26" s="626" t="n">
        <v>43466</v>
      </c>
      <c r="I26" s="627" t="n">
        <v>43830</v>
      </c>
      <c r="J26" s="635"/>
      <c r="K26" s="152"/>
      <c r="L26" s="262"/>
      <c r="M26" s="261"/>
      <c r="N26" s="263"/>
      <c r="O26" s="263"/>
      <c r="P26" s="264"/>
      <c r="Q26" s="265"/>
      <c r="R26" s="112"/>
    </row>
    <row r="27" customFormat="false" ht="18" hidden="false" customHeight="false" outlineLevel="0" collapsed="false">
      <c r="B27" s="622"/>
      <c r="C27" s="622"/>
      <c r="D27" s="623"/>
      <c r="E27" s="622"/>
      <c r="F27" s="633"/>
      <c r="G27" s="634" t="s">
        <v>791</v>
      </c>
      <c r="H27" s="626" t="n">
        <v>43466</v>
      </c>
      <c r="I27" s="627" t="n">
        <v>43830</v>
      </c>
      <c r="J27" s="635"/>
      <c r="K27" s="152"/>
      <c r="L27" s="262"/>
      <c r="M27" s="261"/>
      <c r="N27" s="263"/>
      <c r="O27" s="263"/>
      <c r="P27" s="264"/>
      <c r="Q27" s="265"/>
      <c r="R27" s="112"/>
    </row>
    <row r="28" customFormat="false" ht="56.25" hidden="false" customHeight="true" outlineLevel="0" collapsed="false">
      <c r="B28" s="622"/>
      <c r="C28" s="622"/>
      <c r="D28" s="623"/>
      <c r="E28" s="622"/>
      <c r="F28" s="633"/>
      <c r="G28" s="631" t="s">
        <v>792</v>
      </c>
      <c r="H28" s="626" t="n">
        <v>43466</v>
      </c>
      <c r="I28" s="627" t="n">
        <v>43555</v>
      </c>
      <c r="J28" s="635"/>
      <c r="K28" s="152"/>
      <c r="L28" s="262"/>
      <c r="M28" s="261"/>
      <c r="N28" s="263"/>
      <c r="O28" s="263"/>
      <c r="P28" s="264"/>
      <c r="Q28" s="265"/>
      <c r="R28" s="112"/>
    </row>
    <row r="29" customFormat="false" ht="34.5" hidden="false" customHeight="true" outlineLevel="0" collapsed="false">
      <c r="B29" s="622"/>
      <c r="C29" s="622"/>
      <c r="D29" s="623"/>
      <c r="E29" s="622"/>
      <c r="F29" s="633"/>
      <c r="G29" s="631" t="s">
        <v>793</v>
      </c>
      <c r="H29" s="626" t="n">
        <v>43466</v>
      </c>
      <c r="I29" s="627" t="n">
        <v>43830</v>
      </c>
      <c r="J29" s="635"/>
      <c r="K29" s="152"/>
      <c r="L29" s="262"/>
      <c r="M29" s="261"/>
      <c r="N29" s="263"/>
      <c r="O29" s="263"/>
      <c r="P29" s="264"/>
      <c r="Q29" s="265"/>
      <c r="R29" s="112"/>
    </row>
    <row r="30" customFormat="false" ht="38.25" hidden="false" customHeight="true" outlineLevel="0" collapsed="false">
      <c r="B30" s="622"/>
      <c r="C30" s="622"/>
      <c r="D30" s="623"/>
      <c r="E30" s="622"/>
      <c r="F30" s="633"/>
      <c r="G30" s="636" t="s">
        <v>794</v>
      </c>
      <c r="H30" s="626" t="n">
        <v>43466</v>
      </c>
      <c r="I30" s="627" t="n">
        <v>43830</v>
      </c>
      <c r="J30" s="635"/>
      <c r="K30" s="152"/>
      <c r="L30" s="262"/>
      <c r="M30" s="261"/>
      <c r="N30" s="263"/>
      <c r="O30" s="263"/>
      <c r="P30" s="264"/>
      <c r="Q30" s="265"/>
      <c r="R30" s="112"/>
    </row>
    <row r="31" customFormat="false" ht="18" hidden="false" customHeight="true" outlineLevel="0" collapsed="false">
      <c r="B31" s="622"/>
      <c r="C31" s="622"/>
      <c r="D31" s="623"/>
      <c r="E31" s="622"/>
      <c r="F31" s="637" t="s">
        <v>795</v>
      </c>
      <c r="G31" s="631" t="s">
        <v>796</v>
      </c>
      <c r="H31" s="626" t="n">
        <v>43466</v>
      </c>
      <c r="I31" s="627" t="n">
        <v>43830</v>
      </c>
      <c r="J31" s="638" t="s">
        <v>789</v>
      </c>
      <c r="K31" s="152"/>
      <c r="L31" s="262"/>
      <c r="M31" s="261"/>
      <c r="N31" s="263"/>
      <c r="O31" s="263"/>
      <c r="P31" s="264"/>
      <c r="Q31" s="265"/>
      <c r="R31" s="112"/>
    </row>
    <row r="32" customFormat="false" ht="25.5" hidden="false" customHeight="false" outlineLevel="0" collapsed="false">
      <c r="B32" s="622"/>
      <c r="C32" s="622"/>
      <c r="D32" s="623"/>
      <c r="E32" s="622"/>
      <c r="F32" s="637"/>
      <c r="G32" s="631" t="s">
        <v>797</v>
      </c>
      <c r="H32" s="626" t="n">
        <v>43466</v>
      </c>
      <c r="I32" s="627" t="n">
        <v>43830</v>
      </c>
      <c r="J32" s="638"/>
      <c r="K32" s="152"/>
      <c r="L32" s="262"/>
      <c r="M32" s="261"/>
      <c r="N32" s="263"/>
      <c r="O32" s="263"/>
      <c r="P32" s="264"/>
      <c r="Q32" s="265"/>
      <c r="R32" s="112"/>
    </row>
    <row r="33" customFormat="false" ht="25.5" hidden="false" customHeight="false" outlineLevel="0" collapsed="false">
      <c r="B33" s="622"/>
      <c r="C33" s="622"/>
      <c r="D33" s="623"/>
      <c r="E33" s="622"/>
      <c r="F33" s="637"/>
      <c r="G33" s="631" t="s">
        <v>798</v>
      </c>
      <c r="H33" s="626" t="n">
        <v>43466</v>
      </c>
      <c r="I33" s="627" t="n">
        <v>43830</v>
      </c>
      <c r="J33" s="638"/>
      <c r="K33" s="152"/>
      <c r="L33" s="262"/>
      <c r="M33" s="261"/>
      <c r="N33" s="263"/>
      <c r="O33" s="263"/>
      <c r="P33" s="264"/>
      <c r="Q33" s="265"/>
      <c r="R33" s="112"/>
    </row>
    <row r="34" customFormat="false" ht="38.25" hidden="false" customHeight="false" outlineLevel="0" collapsed="false">
      <c r="B34" s="622"/>
      <c r="C34" s="622"/>
      <c r="D34" s="623"/>
      <c r="E34" s="622"/>
      <c r="F34" s="639" t="s">
        <v>799</v>
      </c>
      <c r="G34" s="636" t="s">
        <v>800</v>
      </c>
      <c r="H34" s="626" t="n">
        <v>43466</v>
      </c>
      <c r="I34" s="627" t="n">
        <v>43830</v>
      </c>
      <c r="J34" s="638" t="s">
        <v>801</v>
      </c>
      <c r="K34" s="261"/>
      <c r="L34" s="262"/>
      <c r="M34" s="261"/>
      <c r="N34" s="263"/>
      <c r="O34" s="263"/>
      <c r="P34" s="264"/>
      <c r="Q34" s="265"/>
      <c r="R34" s="112"/>
    </row>
    <row r="35" customFormat="false" ht="38.25" hidden="false" customHeight="false" outlineLevel="0" collapsed="false">
      <c r="B35" s="622"/>
      <c r="C35" s="622"/>
      <c r="D35" s="623"/>
      <c r="E35" s="622"/>
      <c r="F35" s="639" t="s">
        <v>802</v>
      </c>
      <c r="G35" s="636" t="s">
        <v>803</v>
      </c>
      <c r="H35" s="627" t="n">
        <v>43556</v>
      </c>
      <c r="I35" s="627" t="n">
        <v>43770</v>
      </c>
      <c r="J35" s="638" t="s">
        <v>772</v>
      </c>
      <c r="K35" s="261"/>
      <c r="L35" s="262"/>
      <c r="M35" s="261"/>
      <c r="N35" s="263"/>
      <c r="O35" s="263"/>
      <c r="P35" s="264"/>
      <c r="Q35" s="265"/>
      <c r="R35" s="112"/>
    </row>
    <row r="36" customFormat="false" ht="18" hidden="false" customHeight="true" outlineLevel="0" collapsed="false">
      <c r="B36" s="622"/>
      <c r="C36" s="622"/>
      <c r="D36" s="640"/>
      <c r="E36" s="622"/>
      <c r="F36" s="639" t="s">
        <v>804</v>
      </c>
      <c r="G36" s="641" t="s">
        <v>805</v>
      </c>
      <c r="H36" s="627" t="n">
        <v>43497</v>
      </c>
      <c r="I36" s="627" t="n">
        <v>43525</v>
      </c>
      <c r="J36" s="642" t="s">
        <v>772</v>
      </c>
      <c r="K36" s="643"/>
      <c r="L36" s="643"/>
      <c r="M36" s="643"/>
      <c r="N36" s="643"/>
      <c r="O36" s="644"/>
      <c r="P36" s="264"/>
      <c r="Q36" s="265"/>
      <c r="R36" s="112"/>
    </row>
    <row r="37" customFormat="false" ht="18" hidden="false" customHeight="false" outlineLevel="0" collapsed="false">
      <c r="B37" s="622"/>
      <c r="C37" s="622"/>
      <c r="D37" s="640"/>
      <c r="E37" s="622"/>
      <c r="F37" s="639"/>
      <c r="G37" s="643" t="s">
        <v>806</v>
      </c>
      <c r="H37" s="627" t="n">
        <v>43525</v>
      </c>
      <c r="I37" s="627" t="n">
        <v>43830</v>
      </c>
      <c r="J37" s="642" t="s">
        <v>772</v>
      </c>
      <c r="K37" s="643"/>
      <c r="L37" s="643"/>
      <c r="M37" s="643"/>
      <c r="N37" s="643"/>
      <c r="O37" s="644"/>
      <c r="P37" s="264"/>
      <c r="Q37" s="265"/>
      <c r="R37" s="112"/>
    </row>
    <row r="38" customFormat="false" ht="39.75" hidden="false" customHeight="true" outlineLevel="0" collapsed="false">
      <c r="B38" s="622"/>
      <c r="C38" s="622"/>
      <c r="D38" s="640"/>
      <c r="E38" s="622"/>
      <c r="F38" s="639"/>
      <c r="G38" s="641" t="s">
        <v>807</v>
      </c>
      <c r="H38" s="627" t="n">
        <v>43525</v>
      </c>
      <c r="I38" s="627" t="n">
        <v>43830</v>
      </c>
      <c r="J38" s="642" t="s">
        <v>772</v>
      </c>
      <c r="K38" s="639"/>
      <c r="L38" s="639"/>
      <c r="M38" s="639"/>
      <c r="N38" s="639"/>
      <c r="O38" s="644"/>
      <c r="P38" s="264"/>
      <c r="Q38" s="265"/>
      <c r="R38" s="112"/>
    </row>
    <row r="39" customFormat="false" ht="45.75" hidden="false" customHeight="true" outlineLevel="0" collapsed="false">
      <c r="B39" s="622"/>
      <c r="C39" s="622"/>
      <c r="D39" s="640"/>
      <c r="E39" s="622"/>
      <c r="F39" s="639"/>
      <c r="G39" s="643" t="s">
        <v>808</v>
      </c>
      <c r="H39" s="627" t="n">
        <v>43497</v>
      </c>
      <c r="I39" s="627" t="n">
        <v>43830</v>
      </c>
      <c r="J39" s="642" t="s">
        <v>809</v>
      </c>
      <c r="K39" s="643"/>
      <c r="L39" s="643"/>
      <c r="M39" s="643"/>
      <c r="N39" s="643"/>
      <c r="O39" s="644"/>
      <c r="P39" s="264"/>
      <c r="Q39" s="265"/>
      <c r="R39" s="112"/>
    </row>
    <row r="40" customFormat="false" ht="25.5" hidden="false" customHeight="false" outlineLevel="0" collapsed="false">
      <c r="B40" s="622"/>
      <c r="C40" s="622"/>
      <c r="D40" s="640"/>
      <c r="E40" s="622"/>
      <c r="F40" s="639"/>
      <c r="G40" s="643" t="s">
        <v>810</v>
      </c>
      <c r="H40" s="627" t="n">
        <v>43525</v>
      </c>
      <c r="I40" s="627" t="n">
        <v>43646</v>
      </c>
      <c r="J40" s="642" t="s">
        <v>801</v>
      </c>
      <c r="K40" s="643"/>
      <c r="L40" s="643"/>
      <c r="M40" s="643"/>
      <c r="N40" s="643"/>
      <c r="O40" s="644"/>
      <c r="P40" s="264"/>
      <c r="Q40" s="265"/>
      <c r="R40" s="112"/>
    </row>
    <row r="41" customFormat="false" ht="38.25" hidden="false" customHeight="false" outlineLevel="0" collapsed="false">
      <c r="B41" s="622"/>
      <c r="C41" s="622"/>
      <c r="D41" s="640"/>
      <c r="E41" s="622"/>
      <c r="F41" s="639"/>
      <c r="G41" s="643" t="s">
        <v>811</v>
      </c>
      <c r="H41" s="627" t="n">
        <v>43497</v>
      </c>
      <c r="I41" s="627" t="n">
        <v>43830</v>
      </c>
      <c r="J41" s="642" t="s">
        <v>772</v>
      </c>
      <c r="K41" s="643"/>
      <c r="L41" s="643"/>
      <c r="M41" s="643"/>
      <c r="N41" s="643"/>
      <c r="O41" s="644"/>
      <c r="P41" s="264"/>
      <c r="Q41" s="265"/>
      <c r="R41" s="112"/>
    </row>
    <row r="42" customFormat="false" ht="25.5" hidden="false" customHeight="false" outlineLevel="0" collapsed="false">
      <c r="B42" s="622"/>
      <c r="C42" s="622"/>
      <c r="D42" s="640"/>
      <c r="E42" s="622"/>
      <c r="F42" s="639"/>
      <c r="G42" s="643" t="s">
        <v>812</v>
      </c>
      <c r="H42" s="627" t="n">
        <v>43497</v>
      </c>
      <c r="I42" s="627" t="n">
        <v>43830</v>
      </c>
      <c r="J42" s="642" t="s">
        <v>772</v>
      </c>
      <c r="K42" s="643"/>
      <c r="L42" s="643"/>
      <c r="M42" s="643"/>
      <c r="N42" s="643"/>
      <c r="O42" s="644"/>
      <c r="P42" s="264"/>
      <c r="Q42" s="265"/>
      <c r="R42" s="112"/>
    </row>
    <row r="43" customFormat="false" ht="38.25" hidden="false" customHeight="false" outlineLevel="0" collapsed="false">
      <c r="B43" s="622"/>
      <c r="C43" s="622"/>
      <c r="D43" s="640"/>
      <c r="E43" s="622"/>
      <c r="F43" s="639"/>
      <c r="G43" s="641" t="s">
        <v>813</v>
      </c>
      <c r="H43" s="627" t="s">
        <v>814</v>
      </c>
      <c r="I43" s="627" t="n">
        <v>43830</v>
      </c>
      <c r="J43" s="645" t="s">
        <v>815</v>
      </c>
      <c r="K43" s="643"/>
      <c r="L43" s="643"/>
      <c r="M43" s="643"/>
      <c r="N43" s="643"/>
      <c r="O43" s="644"/>
      <c r="P43" s="264"/>
      <c r="Q43" s="265"/>
      <c r="R43" s="112"/>
    </row>
    <row r="44" customFormat="false" ht="38.25" hidden="false" customHeight="false" outlineLevel="0" collapsed="false">
      <c r="B44" s="622"/>
      <c r="C44" s="622"/>
      <c r="D44" s="640"/>
      <c r="E44" s="622"/>
      <c r="F44" s="639"/>
      <c r="G44" s="641" t="s">
        <v>816</v>
      </c>
      <c r="H44" s="627" t="n">
        <v>43525</v>
      </c>
      <c r="I44" s="627" t="n">
        <v>43830</v>
      </c>
      <c r="J44" s="642" t="s">
        <v>815</v>
      </c>
      <c r="K44" s="643"/>
      <c r="L44" s="643"/>
      <c r="M44" s="643"/>
      <c r="N44" s="643"/>
      <c r="O44" s="644"/>
      <c r="P44" s="264"/>
      <c r="Q44" s="265"/>
      <c r="R44" s="112"/>
    </row>
    <row r="45" customFormat="false" ht="38.25" hidden="false" customHeight="false" outlineLevel="0" collapsed="false">
      <c r="B45" s="622"/>
      <c r="C45" s="622"/>
      <c r="D45" s="640"/>
      <c r="E45" s="622"/>
      <c r="F45" s="639"/>
      <c r="G45" s="641" t="s">
        <v>817</v>
      </c>
      <c r="H45" s="627" t="n">
        <v>43556</v>
      </c>
      <c r="I45" s="627" t="n">
        <v>43830</v>
      </c>
      <c r="J45" s="642" t="s">
        <v>815</v>
      </c>
      <c r="K45" s="643"/>
      <c r="L45" s="643"/>
      <c r="M45" s="643"/>
      <c r="N45" s="643"/>
      <c r="O45" s="644"/>
      <c r="P45" s="264"/>
      <c r="Q45" s="265"/>
      <c r="R45" s="112"/>
    </row>
    <row r="46" customFormat="false" ht="25.5" hidden="false" customHeight="false" outlineLevel="0" collapsed="false">
      <c r="B46" s="622"/>
      <c r="C46" s="622"/>
      <c r="D46" s="640"/>
      <c r="E46" s="622"/>
      <c r="F46" s="639"/>
      <c r="G46" s="641" t="s">
        <v>818</v>
      </c>
      <c r="H46" s="627" t="n">
        <v>43525</v>
      </c>
      <c r="I46" s="627" t="n">
        <v>43830</v>
      </c>
      <c r="J46" s="642" t="s">
        <v>772</v>
      </c>
      <c r="K46" s="643"/>
      <c r="L46" s="643"/>
      <c r="M46" s="643"/>
      <c r="N46" s="643"/>
      <c r="O46" s="644"/>
      <c r="P46" s="264"/>
      <c r="Q46" s="265"/>
      <c r="R46" s="112"/>
    </row>
    <row r="47" customFormat="false" ht="25.5" hidden="false" customHeight="false" outlineLevel="0" collapsed="false">
      <c r="B47" s="622"/>
      <c r="C47" s="622"/>
      <c r="D47" s="640"/>
      <c r="E47" s="622"/>
      <c r="F47" s="639"/>
      <c r="G47" s="641" t="s">
        <v>819</v>
      </c>
      <c r="H47" s="627" t="n">
        <v>43586</v>
      </c>
      <c r="I47" s="627" t="n">
        <v>43830</v>
      </c>
      <c r="J47" s="642" t="s">
        <v>311</v>
      </c>
      <c r="K47" s="643"/>
      <c r="L47" s="643"/>
      <c r="M47" s="643"/>
      <c r="N47" s="643"/>
      <c r="O47" s="644"/>
      <c r="P47" s="264"/>
      <c r="Q47" s="265"/>
      <c r="R47" s="112"/>
    </row>
    <row r="48" customFormat="false" ht="25.5" hidden="false" customHeight="false" outlineLevel="0" collapsed="false">
      <c r="B48" s="622"/>
      <c r="C48" s="622"/>
      <c r="D48" s="640"/>
      <c r="E48" s="622"/>
      <c r="F48" s="639"/>
      <c r="G48" s="641" t="s">
        <v>820</v>
      </c>
      <c r="H48" s="627" t="n">
        <v>43525</v>
      </c>
      <c r="I48" s="627" t="n">
        <v>43830</v>
      </c>
      <c r="J48" s="642" t="s">
        <v>772</v>
      </c>
      <c r="K48" s="643"/>
      <c r="L48" s="643"/>
      <c r="M48" s="643"/>
      <c r="N48" s="643"/>
      <c r="O48" s="644"/>
      <c r="P48" s="264"/>
      <c r="Q48" s="265"/>
      <c r="R48" s="112"/>
    </row>
    <row r="49" customFormat="false" ht="25.5" hidden="false" customHeight="false" outlineLevel="0" collapsed="false">
      <c r="B49" s="622"/>
      <c r="C49" s="622"/>
      <c r="D49" s="640"/>
      <c r="E49" s="622"/>
      <c r="F49" s="639"/>
      <c r="G49" s="641" t="s">
        <v>821</v>
      </c>
      <c r="H49" s="627" t="n">
        <v>43525</v>
      </c>
      <c r="I49" s="627" t="n">
        <v>43830</v>
      </c>
      <c r="J49" s="642" t="s">
        <v>822</v>
      </c>
      <c r="K49" s="643"/>
      <c r="L49" s="643"/>
      <c r="M49" s="643"/>
      <c r="N49" s="643"/>
      <c r="O49" s="644"/>
      <c r="P49" s="264"/>
      <c r="Q49" s="265"/>
      <c r="R49" s="112"/>
    </row>
    <row r="50" customFormat="false" ht="25.5" hidden="false" customHeight="false" outlineLevel="0" collapsed="false">
      <c r="B50" s="622"/>
      <c r="C50" s="622"/>
      <c r="D50" s="640"/>
      <c r="E50" s="622"/>
      <c r="F50" s="639"/>
      <c r="G50" s="641" t="s">
        <v>823</v>
      </c>
      <c r="H50" s="627" t="n">
        <v>43525</v>
      </c>
      <c r="I50" s="627" t="n">
        <v>43555</v>
      </c>
      <c r="J50" s="642" t="s">
        <v>772</v>
      </c>
      <c r="K50" s="643"/>
      <c r="L50" s="643"/>
      <c r="M50" s="643"/>
      <c r="N50" s="643"/>
      <c r="O50" s="644"/>
      <c r="P50" s="264"/>
      <c r="Q50" s="265"/>
      <c r="R50" s="112"/>
    </row>
    <row r="51" customFormat="false" ht="25.5" hidden="false" customHeight="false" outlineLevel="0" collapsed="false">
      <c r="B51" s="622"/>
      <c r="C51" s="622"/>
      <c r="D51" s="640"/>
      <c r="E51" s="622"/>
      <c r="F51" s="639"/>
      <c r="G51" s="641" t="s">
        <v>824</v>
      </c>
      <c r="H51" s="627" t="n">
        <v>43525</v>
      </c>
      <c r="I51" s="627" t="n">
        <v>43830</v>
      </c>
      <c r="J51" s="642" t="s">
        <v>772</v>
      </c>
      <c r="K51" s="643"/>
      <c r="L51" s="643"/>
      <c r="M51" s="643"/>
      <c r="N51" s="643"/>
      <c r="O51" s="644"/>
      <c r="P51" s="264"/>
      <c r="Q51" s="265"/>
      <c r="R51" s="112"/>
    </row>
    <row r="52" customFormat="false" ht="25.5" hidden="false" customHeight="false" outlineLevel="0" collapsed="false">
      <c r="B52" s="622"/>
      <c r="C52" s="622"/>
      <c r="D52" s="640"/>
      <c r="E52" s="622"/>
      <c r="F52" s="639"/>
      <c r="G52" s="641" t="s">
        <v>825</v>
      </c>
      <c r="H52" s="627" t="n">
        <v>43525</v>
      </c>
      <c r="I52" s="627" t="n">
        <v>43830</v>
      </c>
      <c r="J52" s="642" t="s">
        <v>772</v>
      </c>
      <c r="K52" s="643"/>
      <c r="L52" s="643"/>
      <c r="M52" s="643"/>
      <c r="N52" s="643"/>
      <c r="O52" s="644"/>
      <c r="P52" s="264"/>
      <c r="Q52" s="265"/>
      <c r="R52" s="112"/>
    </row>
    <row r="53" customFormat="false" ht="38.25" hidden="false" customHeight="true" outlineLevel="0" collapsed="false">
      <c r="B53" s="622"/>
      <c r="C53" s="622"/>
      <c r="D53" s="646"/>
      <c r="E53" s="647" t="s">
        <v>826</v>
      </c>
      <c r="F53" s="648" t="s">
        <v>827</v>
      </c>
      <c r="G53" s="649" t="s">
        <v>828</v>
      </c>
      <c r="H53" s="626" t="n">
        <v>43466</v>
      </c>
      <c r="I53" s="627" t="n">
        <v>43830</v>
      </c>
      <c r="J53" s="353" t="s">
        <v>311</v>
      </c>
      <c r="K53" s="650" t="n">
        <f aca="false">SUM(M53:Q61)</f>
        <v>1883200000</v>
      </c>
      <c r="L53" s="150"/>
      <c r="M53" s="650"/>
      <c r="N53" s="650"/>
      <c r="O53" s="650" t="n">
        <v>1883200000</v>
      </c>
      <c r="P53" s="650"/>
      <c r="Q53" s="650"/>
      <c r="R53" s="112"/>
    </row>
    <row r="54" customFormat="false" ht="63.75" hidden="false" customHeight="false" outlineLevel="0" collapsed="false">
      <c r="B54" s="622"/>
      <c r="C54" s="622"/>
      <c r="D54" s="646"/>
      <c r="E54" s="647"/>
      <c r="F54" s="648"/>
      <c r="G54" s="649" t="s">
        <v>829</v>
      </c>
      <c r="H54" s="626" t="n">
        <v>43466</v>
      </c>
      <c r="I54" s="627" t="n">
        <v>43830</v>
      </c>
      <c r="J54" s="353"/>
      <c r="K54" s="650"/>
      <c r="L54" s="150"/>
      <c r="M54" s="650"/>
      <c r="N54" s="650"/>
      <c r="O54" s="650"/>
      <c r="P54" s="650"/>
      <c r="Q54" s="650"/>
      <c r="R54" s="112"/>
    </row>
    <row r="55" customFormat="false" ht="76.5" hidden="false" customHeight="false" outlineLevel="0" collapsed="false">
      <c r="B55" s="622"/>
      <c r="C55" s="622"/>
      <c r="D55" s="646"/>
      <c r="E55" s="647"/>
      <c r="F55" s="648"/>
      <c r="G55" s="649" t="s">
        <v>830</v>
      </c>
      <c r="H55" s="626" t="n">
        <v>43466</v>
      </c>
      <c r="I55" s="627" t="n">
        <v>43830</v>
      </c>
      <c r="J55" s="353"/>
      <c r="K55" s="650"/>
      <c r="L55" s="150"/>
      <c r="M55" s="650"/>
      <c r="N55" s="650"/>
      <c r="O55" s="650"/>
      <c r="P55" s="650"/>
      <c r="Q55" s="650"/>
      <c r="R55" s="112"/>
    </row>
    <row r="56" customFormat="false" ht="38.25" hidden="false" customHeight="false" outlineLevel="0" collapsed="false">
      <c r="B56" s="622"/>
      <c r="C56" s="622"/>
      <c r="D56" s="646"/>
      <c r="E56" s="647"/>
      <c r="F56" s="648"/>
      <c r="G56" s="649" t="s">
        <v>831</v>
      </c>
      <c r="H56" s="626" t="n">
        <v>43466</v>
      </c>
      <c r="I56" s="627" t="n">
        <v>43830</v>
      </c>
      <c r="J56" s="353"/>
      <c r="K56" s="650"/>
      <c r="L56" s="150"/>
      <c r="M56" s="650"/>
      <c r="N56" s="650"/>
      <c r="O56" s="650"/>
      <c r="P56" s="650"/>
      <c r="Q56" s="650"/>
      <c r="R56" s="112"/>
    </row>
    <row r="57" customFormat="false" ht="38.25" hidden="false" customHeight="false" outlineLevel="0" collapsed="false">
      <c r="B57" s="622"/>
      <c r="C57" s="622"/>
      <c r="D57" s="646"/>
      <c r="E57" s="647"/>
      <c r="F57" s="648"/>
      <c r="G57" s="649" t="s">
        <v>832</v>
      </c>
      <c r="H57" s="626" t="n">
        <v>43466</v>
      </c>
      <c r="I57" s="627" t="n">
        <v>43830</v>
      </c>
      <c r="J57" s="353"/>
      <c r="K57" s="650"/>
      <c r="L57" s="150"/>
      <c r="M57" s="650"/>
      <c r="N57" s="650"/>
      <c r="O57" s="650"/>
      <c r="P57" s="650"/>
      <c r="Q57" s="650"/>
      <c r="R57" s="112"/>
    </row>
    <row r="58" customFormat="false" ht="38.25" hidden="false" customHeight="false" outlineLevel="0" collapsed="false">
      <c r="B58" s="622"/>
      <c r="C58" s="622"/>
      <c r="D58" s="646"/>
      <c r="E58" s="647"/>
      <c r="F58" s="648"/>
      <c r="G58" s="651" t="s">
        <v>833</v>
      </c>
      <c r="H58" s="626" t="n">
        <v>43466</v>
      </c>
      <c r="I58" s="627" t="n">
        <v>43830</v>
      </c>
      <c r="J58" s="353"/>
      <c r="K58" s="650"/>
      <c r="L58" s="150"/>
      <c r="M58" s="650"/>
      <c r="N58" s="650"/>
      <c r="O58" s="650"/>
      <c r="P58" s="650"/>
      <c r="Q58" s="650"/>
      <c r="R58" s="112"/>
    </row>
    <row r="59" customFormat="false" ht="25.5" hidden="false" customHeight="false" outlineLevel="0" collapsed="false">
      <c r="B59" s="622"/>
      <c r="C59" s="622"/>
      <c r="D59" s="646"/>
      <c r="E59" s="647"/>
      <c r="F59" s="648"/>
      <c r="G59" s="651" t="s">
        <v>834</v>
      </c>
      <c r="H59" s="626" t="n">
        <v>43466</v>
      </c>
      <c r="I59" s="627" t="n">
        <v>43830</v>
      </c>
      <c r="J59" s="353"/>
      <c r="K59" s="650"/>
      <c r="L59" s="150"/>
      <c r="M59" s="650"/>
      <c r="N59" s="650"/>
      <c r="O59" s="650"/>
      <c r="P59" s="650"/>
      <c r="Q59" s="650"/>
      <c r="R59" s="112"/>
    </row>
    <row r="60" customFormat="false" ht="63.75" hidden="false" customHeight="false" outlineLevel="0" collapsed="false">
      <c r="B60" s="622"/>
      <c r="C60" s="622"/>
      <c r="D60" s="646"/>
      <c r="E60" s="647"/>
      <c r="F60" s="648"/>
      <c r="G60" s="651" t="s">
        <v>835</v>
      </c>
      <c r="H60" s="626" t="n">
        <v>43466</v>
      </c>
      <c r="I60" s="627" t="n">
        <v>43830</v>
      </c>
      <c r="J60" s="353"/>
      <c r="K60" s="650"/>
      <c r="L60" s="150"/>
      <c r="M60" s="650"/>
      <c r="N60" s="650"/>
      <c r="O60" s="650"/>
      <c r="P60" s="650"/>
      <c r="Q60" s="650"/>
      <c r="R60" s="112"/>
    </row>
    <row r="61" customFormat="false" ht="51" hidden="false" customHeight="false" outlineLevel="0" collapsed="false">
      <c r="B61" s="622"/>
      <c r="C61" s="622"/>
      <c r="D61" s="646"/>
      <c r="E61" s="647"/>
      <c r="F61" s="648"/>
      <c r="G61" s="651" t="s">
        <v>836</v>
      </c>
      <c r="H61" s="626" t="n">
        <v>43466</v>
      </c>
      <c r="I61" s="627" t="n">
        <v>43830</v>
      </c>
      <c r="J61" s="353"/>
      <c r="K61" s="650"/>
      <c r="L61" s="150"/>
      <c r="M61" s="650"/>
      <c r="N61" s="650"/>
      <c r="O61" s="650"/>
      <c r="P61" s="650"/>
      <c r="Q61" s="650"/>
      <c r="R61" s="112"/>
    </row>
    <row r="62" customFormat="false" ht="18" hidden="false" customHeight="false" outlineLevel="0" collapsed="false">
      <c r="B62" s="254"/>
      <c r="C62" s="255"/>
      <c r="D62" s="256"/>
      <c r="E62" s="257"/>
      <c r="F62" s="258"/>
      <c r="G62" s="259"/>
      <c r="H62" s="259"/>
      <c r="I62" s="259"/>
      <c r="J62" s="260"/>
      <c r="K62" s="261"/>
      <c r="L62" s="262"/>
      <c r="M62" s="261"/>
      <c r="N62" s="263"/>
      <c r="O62" s="263"/>
      <c r="P62" s="264"/>
      <c r="Q62" s="265"/>
      <c r="R62" s="112"/>
    </row>
    <row r="63" customFormat="false" ht="18" hidden="false" customHeight="false" outlineLevel="0" collapsed="false">
      <c r="B63" s="192"/>
      <c r="C63" s="193"/>
      <c r="D63" s="194"/>
      <c r="E63" s="195"/>
      <c r="F63" s="196"/>
      <c r="G63" s="197"/>
      <c r="H63" s="198"/>
      <c r="I63" s="198"/>
      <c r="J63" s="199"/>
      <c r="K63" s="200"/>
      <c r="L63" s="201"/>
      <c r="M63" s="202"/>
      <c r="N63" s="202"/>
      <c r="O63" s="203"/>
      <c r="P63" s="204"/>
      <c r="Q63" s="205"/>
      <c r="R63" s="112"/>
    </row>
    <row r="64" customFormat="false" ht="25.5" hidden="false" customHeight="true" outlineLevel="0" collapsed="false">
      <c r="B64" s="206"/>
      <c r="C64" s="32"/>
      <c r="D64" s="207"/>
      <c r="E64" s="208"/>
      <c r="F64" s="209"/>
      <c r="G64" s="209"/>
      <c r="H64" s="210"/>
      <c r="I64" s="210"/>
      <c r="J64" s="211"/>
      <c r="K64" s="211"/>
      <c r="L64" s="211"/>
      <c r="M64" s="211"/>
      <c r="N64" s="211"/>
      <c r="O64" s="211"/>
      <c r="P64" s="211"/>
      <c r="Q64" s="212"/>
      <c r="R64" s="112"/>
    </row>
    <row r="65" customFormat="false" ht="16.5" hidden="false" customHeight="false" outlineLevel="0" collapsed="false">
      <c r="B65" s="213"/>
      <c r="C65" s="214"/>
      <c r="D65" s="214"/>
      <c r="E65" s="215"/>
      <c r="F65" s="216"/>
      <c r="G65" s="216"/>
      <c r="H65" s="217"/>
      <c r="I65" s="217"/>
      <c r="J65" s="217"/>
      <c r="K65" s="218"/>
      <c r="L65" s="219"/>
      <c r="M65" s="219"/>
      <c r="N65" s="219"/>
      <c r="O65" s="219"/>
      <c r="P65" s="219"/>
      <c r="Q65" s="220"/>
      <c r="R65" s="112"/>
    </row>
    <row r="66" customFormat="false" ht="17.25" hidden="false" customHeight="false" outlineLevel="0" collapsed="false">
      <c r="B66" s="126"/>
      <c r="C66" s="127"/>
      <c r="D66" s="127"/>
      <c r="E66" s="127"/>
      <c r="F66" s="127"/>
      <c r="G66" s="127"/>
      <c r="H66" s="127"/>
      <c r="I66" s="127"/>
      <c r="J66" s="127"/>
      <c r="K66" s="127"/>
      <c r="L66" s="127"/>
      <c r="M66" s="127"/>
      <c r="N66" s="127"/>
      <c r="O66" s="127"/>
      <c r="P66" s="127"/>
      <c r="Q66" s="127"/>
      <c r="R66" s="221"/>
    </row>
    <row r="67" customFormat="false" ht="17.25" hidden="false" customHeight="false" outlineLevel="0" collapsed="false"/>
  </sheetData>
  <mergeCells count="57">
    <mergeCell ref="B4:R4"/>
    <mergeCell ref="B5:R5"/>
    <mergeCell ref="B11:E11"/>
    <mergeCell ref="F11:Q11"/>
    <mergeCell ref="E12:Q12"/>
    <mergeCell ref="B13:E13"/>
    <mergeCell ref="F13:Q13"/>
    <mergeCell ref="B14:E14"/>
    <mergeCell ref="F14:G14"/>
    <mergeCell ref="H14:I14"/>
    <mergeCell ref="J14:Q14"/>
    <mergeCell ref="F15:Q15"/>
    <mergeCell ref="B17:B19"/>
    <mergeCell ref="C17:C19"/>
    <mergeCell ref="D17:D19"/>
    <mergeCell ref="E17:E19"/>
    <mergeCell ref="F17:F19"/>
    <mergeCell ref="G17:G19"/>
    <mergeCell ref="H17:I17"/>
    <mergeCell ref="J17:J19"/>
    <mergeCell ref="K17:K19"/>
    <mergeCell ref="L17:L19"/>
    <mergeCell ref="M17:Q17"/>
    <mergeCell ref="H18:H19"/>
    <mergeCell ref="I18:I19"/>
    <mergeCell ref="M18:N18"/>
    <mergeCell ref="O18:P18"/>
    <mergeCell ref="B20:B61"/>
    <mergeCell ref="C20:C61"/>
    <mergeCell ref="D20:D35"/>
    <mergeCell ref="E20:E52"/>
    <mergeCell ref="J20:J24"/>
    <mergeCell ref="K20:K23"/>
    <mergeCell ref="L20:L23"/>
    <mergeCell ref="M20:M23"/>
    <mergeCell ref="N20:N23"/>
    <mergeCell ref="O20:O23"/>
    <mergeCell ref="P20:P23"/>
    <mergeCell ref="Q20:Q23"/>
    <mergeCell ref="F21:F23"/>
    <mergeCell ref="F25:F30"/>
    <mergeCell ref="J25:J30"/>
    <mergeCell ref="K25:K33"/>
    <mergeCell ref="F31:F33"/>
    <mergeCell ref="J31:J33"/>
    <mergeCell ref="F36:F52"/>
    <mergeCell ref="D53:D61"/>
    <mergeCell ref="E53:E61"/>
    <mergeCell ref="F53:F61"/>
    <mergeCell ref="J53:J61"/>
    <mergeCell ref="K53:K61"/>
    <mergeCell ref="L53:L61"/>
    <mergeCell ref="M53:M61"/>
    <mergeCell ref="N53:N61"/>
    <mergeCell ref="O53:O61"/>
    <mergeCell ref="P53:P61"/>
    <mergeCell ref="Q53:Q61"/>
  </mergeCells>
  <printOptions headings="false" gridLines="false" gridLinesSet="true" horizontalCentered="true" verticalCentered="true"/>
  <pageMargins left="0.39375" right="0.747916666666667" top="0.196527777777778" bottom="0.196527777777778" header="0.511811023622047" footer="0.511811023622047"/>
  <pageSetup paperSize="14"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false" showRowColHeaders="true" showZeros="true" rightToLeft="false" tabSelected="false" showOutlineSymbols="true" defaultGridColor="true" view="normal" topLeftCell="A34" colorId="64" zoomScale="70" zoomScaleNormal="70" zoomScalePageLayoutView="100" workbookViewId="0">
      <selection pane="topLeft" activeCell="J40" activeCellId="0" sqref="J40:J41"/>
    </sheetView>
  </sheetViews>
  <sheetFormatPr defaultColWidth="11.41796875" defaultRowHeight="16.5" zeroHeight="false" outlineLevelRow="0" outlineLevelCol="0"/>
  <cols>
    <col collapsed="false" customWidth="true" hidden="false" outlineLevel="0" max="1" min="1" style="28" width="5.56"/>
    <col collapsed="false" customWidth="true" hidden="false" outlineLevel="0" max="2" min="2" style="28" width="22.56"/>
    <col collapsed="false" customWidth="true" hidden="false" outlineLevel="0" max="3" min="3" style="28" width="30.56"/>
    <col collapsed="false" customWidth="true" hidden="false" outlineLevel="0" max="4" min="4" style="28" width="20.28"/>
    <col collapsed="false" customWidth="true" hidden="false" outlineLevel="0" max="5" min="5" style="28" width="38.56"/>
    <col collapsed="false" customWidth="true" hidden="false" outlineLevel="0" max="6" min="6" style="28" width="39.28"/>
    <col collapsed="false" customWidth="true" hidden="false" outlineLevel="0" max="7" min="7" style="28" width="54.85"/>
    <col collapsed="false" customWidth="true" hidden="false" outlineLevel="0" max="8" min="8" style="28" width="15.13"/>
    <col collapsed="false" customWidth="true" hidden="false" outlineLevel="0" max="9" min="9" style="28" width="15.28"/>
    <col collapsed="false" customWidth="true" hidden="false" outlineLevel="0" max="10" min="10" style="28" width="27.7"/>
    <col collapsed="false" customWidth="true" hidden="false" outlineLevel="0" max="11" min="11" style="28" width="23.56"/>
    <col collapsed="false" customWidth="true" hidden="false" outlineLevel="0" max="12" min="12" style="28" width="15.99"/>
    <col collapsed="false" customWidth="true" hidden="false" outlineLevel="0" max="13" min="13" style="28" width="21.56"/>
    <col collapsed="false" customWidth="true" hidden="false" outlineLevel="0" max="14" min="14" style="28" width="15.56"/>
    <col collapsed="false" customWidth="true" hidden="false" outlineLevel="0" max="15" min="15" style="28" width="21.7"/>
    <col collapsed="false" customWidth="true" hidden="false" outlineLevel="0" max="16" min="16" style="28" width="22.14"/>
    <col collapsed="false" customWidth="true" hidden="false" outlineLevel="0" max="17" min="17" style="28" width="21.28"/>
    <col collapsed="false" customWidth="true" hidden="false" outlineLevel="0" max="18" min="18" style="28" width="2.7"/>
    <col collapsed="false" customWidth="false" hidden="false" outlineLevel="0" max="257" min="19" style="28" width="11.42"/>
  </cols>
  <sheetData>
    <row r="1" customFormat="false" ht="17.25" hidden="false" customHeight="false" outlineLevel="0" collapsed="false"/>
    <row r="2" customFormat="false" ht="20.1" hidden="false" customHeight="true" outlineLevel="0" collapsed="false">
      <c r="A2" s="100"/>
      <c r="B2" s="101"/>
      <c r="C2" s="102"/>
      <c r="D2" s="102"/>
      <c r="E2" s="102"/>
      <c r="F2" s="102"/>
      <c r="G2" s="102"/>
      <c r="H2" s="102"/>
      <c r="I2" s="102"/>
      <c r="J2" s="102"/>
      <c r="K2" s="102"/>
      <c r="L2" s="102"/>
      <c r="M2" s="102"/>
      <c r="N2" s="103"/>
      <c r="O2" s="4" t="s">
        <v>0</v>
      </c>
      <c r="P2" s="3"/>
      <c r="Q2" s="102"/>
      <c r="R2" s="104"/>
    </row>
    <row r="3" customFormat="false" ht="20.1" hidden="false" customHeight="true" outlineLevel="0" collapsed="false">
      <c r="A3" s="100"/>
      <c r="B3" s="105"/>
      <c r="C3" s="106"/>
      <c r="D3" s="106"/>
      <c r="E3" s="106"/>
      <c r="F3" s="106"/>
      <c r="G3" s="106"/>
      <c r="H3" s="106"/>
      <c r="I3" s="106"/>
      <c r="J3" s="106"/>
      <c r="K3" s="106"/>
      <c r="L3" s="106"/>
      <c r="M3" s="106"/>
      <c r="N3" s="107"/>
      <c r="O3" s="8" t="s">
        <v>1</v>
      </c>
      <c r="P3" s="8" t="s">
        <v>2</v>
      </c>
      <c r="Q3" s="106"/>
      <c r="R3" s="108"/>
    </row>
    <row r="4" customFormat="false" ht="25.5" hidden="false" customHeight="false" outlineLevel="0" collapsed="false">
      <c r="A4" s="100"/>
      <c r="B4" s="109" t="s">
        <v>93</v>
      </c>
      <c r="C4" s="109"/>
      <c r="D4" s="109"/>
      <c r="E4" s="109"/>
      <c r="F4" s="109"/>
      <c r="G4" s="109"/>
      <c r="H4" s="109"/>
      <c r="I4" s="109"/>
      <c r="J4" s="109"/>
      <c r="K4" s="109"/>
      <c r="L4" s="109"/>
      <c r="M4" s="109"/>
      <c r="N4" s="109"/>
      <c r="O4" s="109"/>
      <c r="P4" s="109"/>
      <c r="Q4" s="109"/>
      <c r="R4" s="109"/>
    </row>
    <row r="5" customFormat="false" ht="31.5" hidden="false" customHeight="true" outlineLevel="0" collapsed="false">
      <c r="A5" s="100"/>
      <c r="B5" s="109" t="s">
        <v>94</v>
      </c>
      <c r="C5" s="109"/>
      <c r="D5" s="109"/>
      <c r="E5" s="109"/>
      <c r="F5" s="109"/>
      <c r="G5" s="109"/>
      <c r="H5" s="109"/>
      <c r="I5" s="109"/>
      <c r="J5" s="109"/>
      <c r="K5" s="109"/>
      <c r="L5" s="109"/>
      <c r="M5" s="109"/>
      <c r="N5" s="109"/>
      <c r="O5" s="109"/>
      <c r="P5" s="109"/>
      <c r="Q5" s="109"/>
      <c r="R5" s="109"/>
    </row>
    <row r="6" customFormat="false" ht="20.1" hidden="false" customHeight="true" outlineLevel="0" collapsed="false">
      <c r="A6" s="100"/>
      <c r="B6" s="105"/>
      <c r="C6" s="106"/>
      <c r="D6" s="106"/>
      <c r="E6" s="106"/>
      <c r="F6" s="106"/>
      <c r="G6" s="106"/>
      <c r="H6" s="106"/>
      <c r="I6" s="106"/>
      <c r="J6" s="106"/>
      <c r="K6" s="106"/>
      <c r="L6" s="106"/>
      <c r="M6" s="106"/>
      <c r="N6" s="107"/>
      <c r="O6" s="107"/>
      <c r="P6" s="110"/>
      <c r="Q6" s="106"/>
      <c r="R6" s="108"/>
    </row>
    <row r="7" customFormat="false" ht="20.1" hidden="false" customHeight="true" outlineLevel="0" collapsed="false">
      <c r="A7" s="100"/>
      <c r="B7" s="105"/>
      <c r="C7" s="106"/>
      <c r="D7" s="106"/>
      <c r="E7" s="106"/>
      <c r="F7" s="106"/>
      <c r="G7" s="106"/>
      <c r="H7" s="106"/>
      <c r="I7" s="106"/>
      <c r="J7" s="106"/>
      <c r="K7" s="106"/>
      <c r="L7" s="106"/>
      <c r="M7" s="106"/>
      <c r="N7" s="107"/>
      <c r="O7" s="107"/>
      <c r="P7" s="110"/>
      <c r="Q7" s="106"/>
      <c r="R7" s="108"/>
    </row>
    <row r="8" customFormat="false" ht="20.1" hidden="false" customHeight="true" outlineLevel="0" collapsed="false">
      <c r="A8" s="100"/>
      <c r="B8" s="105"/>
      <c r="C8" s="106"/>
      <c r="D8" s="106"/>
      <c r="E8" s="106"/>
      <c r="F8" s="106"/>
      <c r="G8" s="106"/>
      <c r="H8" s="106"/>
      <c r="I8" s="106"/>
      <c r="J8" s="106"/>
      <c r="K8" s="106"/>
      <c r="L8" s="106"/>
      <c r="M8" s="106"/>
      <c r="N8" s="107"/>
      <c r="O8" s="107"/>
      <c r="P8" s="110"/>
      <c r="Q8" s="106"/>
      <c r="R8" s="108"/>
    </row>
    <row r="9" customFormat="false" ht="20.1" hidden="false" customHeight="true" outlineLevel="0" collapsed="false">
      <c r="A9" s="100"/>
      <c r="B9" s="105"/>
      <c r="C9" s="106"/>
      <c r="D9" s="106"/>
      <c r="E9" s="106"/>
      <c r="F9" s="106"/>
      <c r="G9" s="106"/>
      <c r="H9" s="106"/>
      <c r="I9" s="106"/>
      <c r="J9" s="106"/>
      <c r="K9" s="106"/>
      <c r="L9" s="106"/>
      <c r="M9" s="106"/>
      <c r="N9" s="107"/>
      <c r="O9" s="107"/>
      <c r="P9" s="110"/>
      <c r="Q9" s="106"/>
      <c r="R9" s="108"/>
    </row>
    <row r="10" customFormat="false" ht="17.25" hidden="false" customHeight="false" outlineLevel="0" collapsed="false">
      <c r="A10" s="100"/>
      <c r="B10" s="29"/>
      <c r="C10" s="111"/>
      <c r="D10" s="111"/>
      <c r="E10" s="111"/>
      <c r="F10" s="111"/>
      <c r="G10" s="111"/>
      <c r="H10" s="111"/>
      <c r="I10" s="111"/>
      <c r="J10" s="111"/>
      <c r="K10" s="111"/>
      <c r="L10" s="111"/>
      <c r="M10" s="111"/>
      <c r="N10" s="111"/>
      <c r="O10" s="111"/>
      <c r="P10" s="111"/>
      <c r="Q10" s="111"/>
      <c r="R10" s="112"/>
    </row>
    <row r="11" customFormat="false" ht="30" hidden="false" customHeight="true" outlineLevel="0" collapsed="false">
      <c r="A11" s="100"/>
      <c r="B11" s="113" t="s">
        <v>95</v>
      </c>
      <c r="C11" s="113"/>
      <c r="D11" s="113"/>
      <c r="E11" s="113"/>
      <c r="F11" s="114" t="s">
        <v>96</v>
      </c>
      <c r="G11" s="114"/>
      <c r="H11" s="114"/>
      <c r="I11" s="114"/>
      <c r="J11" s="114"/>
      <c r="K11" s="114"/>
      <c r="L11" s="114"/>
      <c r="M11" s="114"/>
      <c r="N11" s="114"/>
      <c r="O11" s="114"/>
      <c r="P11" s="114"/>
      <c r="Q11" s="114"/>
      <c r="R11" s="112"/>
    </row>
    <row r="12" customFormat="false" ht="7.5" hidden="false" customHeight="true" outlineLevel="0" collapsed="false">
      <c r="A12" s="100"/>
      <c r="B12" s="115"/>
      <c r="C12" s="116"/>
      <c r="D12" s="116"/>
      <c r="E12" s="117"/>
      <c r="F12" s="117"/>
      <c r="G12" s="117"/>
      <c r="H12" s="117"/>
      <c r="I12" s="117"/>
      <c r="J12" s="117"/>
      <c r="K12" s="117"/>
      <c r="L12" s="117"/>
      <c r="M12" s="117"/>
      <c r="N12" s="117"/>
      <c r="O12" s="117"/>
      <c r="P12" s="117"/>
      <c r="Q12" s="117"/>
      <c r="R12" s="112"/>
    </row>
    <row r="13" customFormat="false" ht="27.75" hidden="false" customHeight="true" outlineLevel="0" collapsed="false">
      <c r="A13" s="100"/>
      <c r="B13" s="118" t="s">
        <v>97</v>
      </c>
      <c r="C13" s="118"/>
      <c r="D13" s="118"/>
      <c r="E13" s="118"/>
      <c r="F13" s="119"/>
      <c r="G13" s="119"/>
      <c r="H13" s="119"/>
      <c r="I13" s="119"/>
      <c r="J13" s="119"/>
      <c r="K13" s="119"/>
      <c r="L13" s="119"/>
      <c r="M13" s="119"/>
      <c r="N13" s="119"/>
      <c r="O13" s="119"/>
      <c r="P13" s="119"/>
      <c r="Q13" s="119"/>
      <c r="R13" s="112"/>
    </row>
    <row r="14" customFormat="false" ht="33.75" hidden="false" customHeight="true" outlineLevel="0" collapsed="false">
      <c r="A14" s="100"/>
      <c r="B14" s="118" t="s">
        <v>98</v>
      </c>
      <c r="C14" s="118"/>
      <c r="D14" s="118"/>
      <c r="E14" s="118"/>
      <c r="F14" s="120" t="s">
        <v>99</v>
      </c>
      <c r="G14" s="120"/>
      <c r="H14" s="121" t="s">
        <v>100</v>
      </c>
      <c r="I14" s="121"/>
      <c r="J14" s="122" t="s">
        <v>8</v>
      </c>
      <c r="K14" s="122"/>
      <c r="L14" s="122"/>
      <c r="M14" s="122"/>
      <c r="N14" s="122"/>
      <c r="O14" s="122"/>
      <c r="P14" s="122"/>
      <c r="Q14" s="122"/>
      <c r="R14" s="112"/>
    </row>
    <row r="15" customFormat="false" ht="18" hidden="false" customHeight="true" outlineLevel="0" collapsed="false">
      <c r="A15" s="100"/>
      <c r="B15" s="123"/>
      <c r="C15" s="124"/>
      <c r="D15" s="124"/>
      <c r="E15" s="111"/>
      <c r="F15" s="125"/>
      <c r="G15" s="125"/>
      <c r="H15" s="125"/>
      <c r="I15" s="125"/>
      <c r="J15" s="125"/>
      <c r="K15" s="125"/>
      <c r="L15" s="125"/>
      <c r="M15" s="125"/>
      <c r="N15" s="125"/>
      <c r="O15" s="125"/>
      <c r="P15" s="125"/>
      <c r="Q15" s="125"/>
      <c r="R15" s="112"/>
    </row>
    <row r="16" customFormat="false" ht="12" hidden="false" customHeight="true" outlineLevel="0" collapsed="false">
      <c r="A16" s="100"/>
      <c r="B16" s="126"/>
      <c r="C16" s="127"/>
      <c r="D16" s="127"/>
      <c r="E16" s="127"/>
      <c r="F16" s="127"/>
      <c r="G16" s="127"/>
      <c r="H16" s="127"/>
      <c r="I16" s="127"/>
      <c r="J16" s="127"/>
      <c r="K16" s="127"/>
      <c r="L16" s="127"/>
      <c r="M16" s="127"/>
      <c r="N16" s="127"/>
      <c r="O16" s="127"/>
      <c r="P16" s="127"/>
      <c r="Q16" s="127"/>
      <c r="R16" s="112"/>
    </row>
    <row r="17" customFormat="false" ht="24.75" hidden="false" customHeight="true" outlineLevel="0" collapsed="false">
      <c r="A17" s="100"/>
      <c r="B17" s="128" t="s">
        <v>101</v>
      </c>
      <c r="C17" s="129" t="s">
        <v>102</v>
      </c>
      <c r="D17" s="129" t="s">
        <v>103</v>
      </c>
      <c r="E17" s="129" t="s">
        <v>104</v>
      </c>
      <c r="F17" s="129" t="s">
        <v>105</v>
      </c>
      <c r="G17" s="129" t="s">
        <v>106</v>
      </c>
      <c r="H17" s="129" t="s">
        <v>107</v>
      </c>
      <c r="I17" s="129"/>
      <c r="J17" s="129" t="s">
        <v>108</v>
      </c>
      <c r="K17" s="129" t="s">
        <v>109</v>
      </c>
      <c r="L17" s="129" t="s">
        <v>110</v>
      </c>
      <c r="M17" s="129" t="s">
        <v>111</v>
      </c>
      <c r="N17" s="129"/>
      <c r="O17" s="129"/>
      <c r="P17" s="129"/>
      <c r="Q17" s="129"/>
      <c r="R17" s="130"/>
    </row>
    <row r="18" customFormat="false" ht="27" hidden="false" customHeight="true" outlineLevel="0" collapsed="false">
      <c r="A18" s="100"/>
      <c r="B18" s="128"/>
      <c r="C18" s="129"/>
      <c r="D18" s="129"/>
      <c r="E18" s="129"/>
      <c r="F18" s="129"/>
      <c r="G18" s="129"/>
      <c r="H18" s="131" t="s">
        <v>15</v>
      </c>
      <c r="I18" s="131" t="s">
        <v>16</v>
      </c>
      <c r="J18" s="129"/>
      <c r="K18" s="129"/>
      <c r="L18" s="129"/>
      <c r="M18" s="27" t="s">
        <v>112</v>
      </c>
      <c r="N18" s="27"/>
      <c r="O18" s="27" t="s">
        <v>113</v>
      </c>
      <c r="P18" s="27"/>
      <c r="Q18" s="27" t="s">
        <v>114</v>
      </c>
      <c r="R18" s="132"/>
    </row>
    <row r="19" customFormat="false" ht="34.5" hidden="false" customHeight="true" outlineLevel="0" collapsed="false">
      <c r="A19" s="100"/>
      <c r="B19" s="128"/>
      <c r="C19" s="129"/>
      <c r="D19" s="129"/>
      <c r="E19" s="129"/>
      <c r="F19" s="129"/>
      <c r="G19" s="129"/>
      <c r="H19" s="131"/>
      <c r="I19" s="131"/>
      <c r="J19" s="129"/>
      <c r="K19" s="129"/>
      <c r="L19" s="129"/>
      <c r="M19" s="133" t="s">
        <v>115</v>
      </c>
      <c r="N19" s="27" t="s">
        <v>116</v>
      </c>
      <c r="O19" s="27" t="s">
        <v>117</v>
      </c>
      <c r="P19" s="134" t="s">
        <v>114</v>
      </c>
      <c r="Q19" s="135"/>
      <c r="R19" s="112"/>
    </row>
    <row r="20" customFormat="false" ht="78.75" hidden="false" customHeight="true" outlineLevel="0" collapsed="false">
      <c r="B20" s="136" t="s">
        <v>118</v>
      </c>
      <c r="C20" s="137" t="s">
        <v>119</v>
      </c>
      <c r="D20" s="138" t="n">
        <v>2018080010165</v>
      </c>
      <c r="E20" s="139" t="s">
        <v>120</v>
      </c>
      <c r="F20" s="137" t="s">
        <v>121</v>
      </c>
      <c r="G20" s="137" t="s">
        <v>122</v>
      </c>
      <c r="H20" s="140" t="n">
        <v>43466</v>
      </c>
      <c r="I20" s="140" t="n">
        <v>43830</v>
      </c>
      <c r="J20" s="141" t="s">
        <v>123</v>
      </c>
      <c r="K20" s="142" t="n">
        <f aca="false">M20+O20+P20+Q20</f>
        <v>625424493567.04</v>
      </c>
      <c r="L20" s="139"/>
      <c r="M20" s="142" t="n">
        <v>18900000000</v>
      </c>
      <c r="N20" s="139"/>
      <c r="O20" s="142" t="n">
        <v>221069991180</v>
      </c>
      <c r="P20" s="142" t="n">
        <v>366776057310.04</v>
      </c>
      <c r="Q20" s="142" t="n">
        <v>18678445077</v>
      </c>
      <c r="R20" s="112"/>
    </row>
    <row r="21" customFormat="false" ht="56.25" hidden="false" customHeight="true" outlineLevel="0" collapsed="false">
      <c r="B21" s="136"/>
      <c r="C21" s="143" t="s">
        <v>124</v>
      </c>
      <c r="D21" s="138"/>
      <c r="E21" s="139"/>
      <c r="F21" s="143" t="s">
        <v>125</v>
      </c>
      <c r="G21" s="144" t="s">
        <v>126</v>
      </c>
      <c r="H21" s="145" t="n">
        <v>43466</v>
      </c>
      <c r="I21" s="145" t="n">
        <v>43830</v>
      </c>
      <c r="J21" s="146" t="s">
        <v>127</v>
      </c>
      <c r="K21" s="147" t="n">
        <f aca="false">SUM(M21:Q22)</f>
        <v>56000000</v>
      </c>
      <c r="L21" s="148"/>
      <c r="M21" s="147"/>
      <c r="N21" s="148"/>
      <c r="O21" s="147"/>
      <c r="P21" s="147"/>
      <c r="Q21" s="147" t="n">
        <v>56000000</v>
      </c>
      <c r="R21" s="112"/>
    </row>
    <row r="22" customFormat="false" ht="49.5" hidden="false" customHeight="true" outlineLevel="0" collapsed="false">
      <c r="B22" s="136"/>
      <c r="C22" s="143"/>
      <c r="D22" s="138"/>
      <c r="E22" s="139"/>
      <c r="F22" s="143"/>
      <c r="G22" s="144" t="s">
        <v>128</v>
      </c>
      <c r="H22" s="145" t="n">
        <v>43466</v>
      </c>
      <c r="I22" s="145" t="n">
        <v>43830</v>
      </c>
      <c r="J22" s="146"/>
      <c r="K22" s="147"/>
      <c r="L22" s="148"/>
      <c r="M22" s="147"/>
      <c r="N22" s="148"/>
      <c r="O22" s="147"/>
      <c r="P22" s="147"/>
      <c r="Q22" s="147"/>
      <c r="R22" s="112"/>
    </row>
    <row r="23" customFormat="false" ht="33.75" hidden="false" customHeight="true" outlineLevel="0" collapsed="false">
      <c r="B23" s="136"/>
      <c r="C23" s="148" t="s">
        <v>129</v>
      </c>
      <c r="D23" s="149" t="n">
        <v>2018080010168</v>
      </c>
      <c r="E23" s="143" t="s">
        <v>130</v>
      </c>
      <c r="F23" s="143" t="s">
        <v>131</v>
      </c>
      <c r="G23" s="144" t="s">
        <v>132</v>
      </c>
      <c r="H23" s="145" t="n">
        <v>43511</v>
      </c>
      <c r="I23" s="145" t="n">
        <v>43830</v>
      </c>
      <c r="J23" s="146" t="s">
        <v>133</v>
      </c>
      <c r="K23" s="147" t="n">
        <f aca="false">M23+O23+P23+L23+N23+Q23</f>
        <v>503862762</v>
      </c>
      <c r="L23" s="150"/>
      <c r="M23" s="151"/>
      <c r="N23" s="150"/>
      <c r="O23" s="150"/>
      <c r="P23" s="152"/>
      <c r="Q23" s="151" t="n">
        <v>503862762</v>
      </c>
      <c r="R23" s="112"/>
    </row>
    <row r="24" customFormat="false" ht="36.75" hidden="false" customHeight="true" outlineLevel="0" collapsed="false">
      <c r="B24" s="136"/>
      <c r="C24" s="148"/>
      <c r="D24" s="149"/>
      <c r="E24" s="143"/>
      <c r="F24" s="143"/>
      <c r="G24" s="144" t="s">
        <v>134</v>
      </c>
      <c r="H24" s="145" t="n">
        <v>43466</v>
      </c>
      <c r="I24" s="145" t="n">
        <v>43830</v>
      </c>
      <c r="J24" s="146"/>
      <c r="K24" s="147"/>
      <c r="L24" s="150"/>
      <c r="M24" s="151"/>
      <c r="N24" s="150"/>
      <c r="O24" s="150"/>
      <c r="P24" s="152"/>
      <c r="Q24" s="151"/>
      <c r="R24" s="112"/>
    </row>
    <row r="25" customFormat="false" ht="28.5" hidden="false" customHeight="true" outlineLevel="0" collapsed="false">
      <c r="B25" s="136"/>
      <c r="C25" s="148"/>
      <c r="D25" s="149"/>
      <c r="E25" s="143" t="s">
        <v>135</v>
      </c>
      <c r="F25" s="153" t="s">
        <v>136</v>
      </c>
      <c r="G25" s="144" t="s">
        <v>137</v>
      </c>
      <c r="H25" s="145" t="n">
        <v>43556</v>
      </c>
      <c r="I25" s="145" t="n">
        <v>43830</v>
      </c>
      <c r="J25" s="146" t="s">
        <v>138</v>
      </c>
      <c r="K25" s="151" t="n">
        <f aca="false">SUM(M25:Q27)</f>
        <v>500169346</v>
      </c>
      <c r="L25" s="150"/>
      <c r="M25" s="151"/>
      <c r="N25" s="150"/>
      <c r="O25" s="152"/>
      <c r="P25" s="150"/>
      <c r="Q25" s="151" t="n">
        <v>500169346</v>
      </c>
      <c r="R25" s="112"/>
    </row>
    <row r="26" customFormat="false" ht="37.5" hidden="false" customHeight="true" outlineLevel="0" collapsed="false">
      <c r="B26" s="136"/>
      <c r="C26" s="148"/>
      <c r="D26" s="149"/>
      <c r="E26" s="143"/>
      <c r="F26" s="153"/>
      <c r="G26" s="144" t="s">
        <v>139</v>
      </c>
      <c r="H26" s="145" t="n">
        <v>43466</v>
      </c>
      <c r="I26" s="145" t="n">
        <v>43830</v>
      </c>
      <c r="J26" s="146"/>
      <c r="K26" s="151" t="n">
        <f aca="false">L25+M25+N25+O25+P25+Q25</f>
        <v>500169346</v>
      </c>
      <c r="L26" s="150"/>
      <c r="M26" s="151"/>
      <c r="N26" s="150"/>
      <c r="O26" s="152"/>
      <c r="P26" s="150"/>
      <c r="Q26" s="151"/>
      <c r="R26" s="112"/>
    </row>
    <row r="27" customFormat="false" ht="37.5" hidden="false" customHeight="true" outlineLevel="0" collapsed="false">
      <c r="B27" s="136"/>
      <c r="C27" s="148"/>
      <c r="D27" s="149"/>
      <c r="E27" s="143"/>
      <c r="F27" s="153"/>
      <c r="G27" s="144" t="s">
        <v>140</v>
      </c>
      <c r="H27" s="145" t="n">
        <v>43466</v>
      </c>
      <c r="I27" s="145" t="n">
        <v>43830</v>
      </c>
      <c r="J27" s="146"/>
      <c r="K27" s="151"/>
      <c r="L27" s="150"/>
      <c r="M27" s="151"/>
      <c r="N27" s="150"/>
      <c r="O27" s="152"/>
      <c r="P27" s="150"/>
      <c r="Q27" s="151"/>
      <c r="R27" s="112"/>
    </row>
    <row r="28" customFormat="false" ht="36" hidden="false" customHeight="true" outlineLevel="0" collapsed="false">
      <c r="B28" s="136"/>
      <c r="C28" s="148"/>
      <c r="D28" s="149"/>
      <c r="E28" s="143"/>
      <c r="F28" s="153"/>
      <c r="G28" s="144" t="s">
        <v>141</v>
      </c>
      <c r="H28" s="145" t="n">
        <v>43466</v>
      </c>
      <c r="I28" s="145" t="n">
        <v>43830</v>
      </c>
      <c r="J28" s="146" t="s">
        <v>142</v>
      </c>
      <c r="K28" s="154"/>
      <c r="L28" s="150"/>
      <c r="M28" s="154"/>
      <c r="N28" s="150"/>
      <c r="O28" s="152"/>
      <c r="P28" s="150"/>
      <c r="Q28" s="155"/>
      <c r="R28" s="112"/>
    </row>
    <row r="29" customFormat="false" ht="40.5" hidden="false" customHeight="true" outlineLevel="0" collapsed="false">
      <c r="B29" s="136"/>
      <c r="C29" s="148"/>
      <c r="D29" s="149"/>
      <c r="E29" s="143"/>
      <c r="F29" s="153"/>
      <c r="G29" s="156" t="s">
        <v>143</v>
      </c>
      <c r="H29" s="145" t="n">
        <v>43466</v>
      </c>
      <c r="I29" s="145" t="n">
        <v>43830</v>
      </c>
      <c r="J29" s="157" t="s">
        <v>144</v>
      </c>
      <c r="K29" s="158"/>
      <c r="L29" s="150"/>
      <c r="M29" s="158"/>
      <c r="N29" s="159"/>
      <c r="O29" s="159"/>
      <c r="P29" s="158"/>
      <c r="Q29" s="160"/>
      <c r="R29" s="112"/>
    </row>
    <row r="30" customFormat="false" ht="96.75" hidden="false" customHeight="true" outlineLevel="0" collapsed="false">
      <c r="B30" s="136"/>
      <c r="C30" s="148"/>
      <c r="D30" s="149"/>
      <c r="E30" s="143"/>
      <c r="F30" s="153"/>
      <c r="G30" s="161" t="s">
        <v>145</v>
      </c>
      <c r="H30" s="145" t="n">
        <v>43466</v>
      </c>
      <c r="I30" s="145" t="n">
        <v>43830</v>
      </c>
      <c r="J30" s="157" t="s">
        <v>146</v>
      </c>
      <c r="K30" s="158"/>
      <c r="L30" s="150"/>
      <c r="M30" s="158"/>
      <c r="N30" s="159"/>
      <c r="O30" s="159"/>
      <c r="P30" s="162"/>
      <c r="Q30" s="160"/>
      <c r="R30" s="112"/>
    </row>
    <row r="31" customFormat="false" ht="89.25" hidden="false" customHeight="true" outlineLevel="0" collapsed="false">
      <c r="B31" s="136"/>
      <c r="C31" s="163" t="s">
        <v>147</v>
      </c>
      <c r="D31" s="164" t="n">
        <v>2018080010170</v>
      </c>
      <c r="E31" s="165" t="s">
        <v>148</v>
      </c>
      <c r="F31" s="143" t="s">
        <v>149</v>
      </c>
      <c r="G31" s="166" t="s">
        <v>150</v>
      </c>
      <c r="H31" s="167" t="n">
        <v>43466</v>
      </c>
      <c r="I31" s="167" t="n">
        <v>43830</v>
      </c>
      <c r="J31" s="146" t="s">
        <v>151</v>
      </c>
      <c r="K31" s="168" t="n">
        <v>6063564216</v>
      </c>
      <c r="L31" s="150"/>
      <c r="M31" s="158"/>
      <c r="N31" s="159"/>
      <c r="O31" s="169"/>
      <c r="P31" s="158"/>
      <c r="Q31" s="170"/>
      <c r="R31" s="112"/>
    </row>
    <row r="32" customFormat="false" ht="63.75" hidden="false" customHeight="true" outlineLevel="0" collapsed="false">
      <c r="B32" s="136"/>
      <c r="C32" s="163"/>
      <c r="D32" s="164"/>
      <c r="E32" s="165"/>
      <c r="F32" s="143"/>
      <c r="G32" s="166" t="s">
        <v>152</v>
      </c>
      <c r="H32" s="167" t="n">
        <v>43466</v>
      </c>
      <c r="I32" s="167" t="n">
        <v>43830</v>
      </c>
      <c r="J32" s="157" t="s">
        <v>153</v>
      </c>
      <c r="K32" s="168"/>
      <c r="L32" s="150"/>
      <c r="M32" s="158"/>
      <c r="N32" s="159"/>
      <c r="O32" s="169"/>
      <c r="P32" s="158"/>
      <c r="Q32" s="170"/>
      <c r="R32" s="112"/>
    </row>
    <row r="33" customFormat="false" ht="66.75" hidden="false" customHeight="true" outlineLevel="0" collapsed="false">
      <c r="B33" s="136"/>
      <c r="C33" s="163"/>
      <c r="D33" s="164"/>
      <c r="E33" s="165"/>
      <c r="F33" s="143"/>
      <c r="G33" s="171" t="s">
        <v>154</v>
      </c>
      <c r="H33" s="167" t="n">
        <v>43466</v>
      </c>
      <c r="I33" s="167" t="n">
        <v>43830</v>
      </c>
      <c r="J33" s="157" t="s">
        <v>155</v>
      </c>
      <c r="K33" s="168"/>
      <c r="L33" s="150"/>
      <c r="M33" s="158"/>
      <c r="N33" s="159"/>
      <c r="O33" s="169"/>
      <c r="P33" s="162"/>
      <c r="Q33" s="170"/>
      <c r="R33" s="112"/>
    </row>
    <row r="34" customFormat="false" ht="39" hidden="false" customHeight="true" outlineLevel="0" collapsed="false">
      <c r="B34" s="136"/>
      <c r="C34" s="163"/>
      <c r="D34" s="164"/>
      <c r="E34" s="165"/>
      <c r="F34" s="172" t="s">
        <v>156</v>
      </c>
      <c r="G34" s="173" t="s">
        <v>157</v>
      </c>
      <c r="H34" s="167" t="n">
        <v>43466</v>
      </c>
      <c r="I34" s="167" t="n">
        <v>43830</v>
      </c>
      <c r="J34" s="174" t="s">
        <v>158</v>
      </c>
      <c r="K34" s="158" t="n">
        <v>5350742824</v>
      </c>
      <c r="L34" s="150"/>
      <c r="M34" s="158"/>
      <c r="N34" s="159"/>
      <c r="O34" s="169"/>
      <c r="P34" s="159"/>
      <c r="Q34" s="175"/>
      <c r="R34" s="112"/>
    </row>
    <row r="35" customFormat="false" ht="46.5" hidden="false" customHeight="true" outlineLevel="0" collapsed="false">
      <c r="B35" s="136"/>
      <c r="C35" s="163"/>
      <c r="D35" s="164"/>
      <c r="E35" s="165"/>
      <c r="F35" s="172"/>
      <c r="G35" s="173" t="s">
        <v>159</v>
      </c>
      <c r="H35" s="167" t="n">
        <v>43466</v>
      </c>
      <c r="I35" s="167" t="n">
        <v>43830</v>
      </c>
      <c r="J35" s="174"/>
      <c r="K35" s="158"/>
      <c r="L35" s="150"/>
      <c r="M35" s="158"/>
      <c r="N35" s="159"/>
      <c r="O35" s="176"/>
      <c r="P35" s="177"/>
      <c r="Q35" s="178"/>
      <c r="R35" s="112"/>
    </row>
    <row r="36" customFormat="false" ht="46.5" hidden="false" customHeight="true" outlineLevel="0" collapsed="false">
      <c r="B36" s="136"/>
      <c r="C36" s="163"/>
      <c r="D36" s="164"/>
      <c r="E36" s="165"/>
      <c r="F36" s="172"/>
      <c r="G36" s="173" t="s">
        <v>160</v>
      </c>
      <c r="H36" s="167" t="n">
        <v>43466</v>
      </c>
      <c r="I36" s="167" t="n">
        <v>43830</v>
      </c>
      <c r="J36" s="174"/>
      <c r="K36" s="158"/>
      <c r="L36" s="150"/>
      <c r="M36" s="158"/>
      <c r="N36" s="159"/>
      <c r="O36" s="176"/>
      <c r="P36" s="177"/>
      <c r="Q36" s="178"/>
      <c r="R36" s="112"/>
    </row>
    <row r="37" customFormat="false" ht="46.5" hidden="false" customHeight="true" outlineLevel="0" collapsed="false">
      <c r="B37" s="136"/>
      <c r="C37" s="163"/>
      <c r="D37" s="164"/>
      <c r="E37" s="165"/>
      <c r="F37" s="172"/>
      <c r="G37" s="173" t="s">
        <v>161</v>
      </c>
      <c r="H37" s="167" t="n">
        <v>43466</v>
      </c>
      <c r="I37" s="167" t="n">
        <v>43830</v>
      </c>
      <c r="J37" s="174"/>
      <c r="K37" s="158"/>
      <c r="L37" s="150"/>
      <c r="M37" s="158"/>
      <c r="N37" s="159"/>
      <c r="O37" s="176"/>
      <c r="P37" s="177"/>
      <c r="Q37" s="178"/>
      <c r="R37" s="112"/>
    </row>
    <row r="38" customFormat="false" ht="46.5" hidden="false" customHeight="true" outlineLevel="0" collapsed="false">
      <c r="B38" s="136"/>
      <c r="C38" s="163"/>
      <c r="D38" s="164"/>
      <c r="E38" s="165"/>
      <c r="F38" s="172"/>
      <c r="G38" s="173" t="s">
        <v>162</v>
      </c>
      <c r="H38" s="167" t="n">
        <v>43466</v>
      </c>
      <c r="I38" s="167" t="n">
        <v>43830</v>
      </c>
      <c r="J38" s="174"/>
      <c r="K38" s="158"/>
      <c r="L38" s="150"/>
      <c r="M38" s="158"/>
      <c r="N38" s="159"/>
      <c r="O38" s="176"/>
      <c r="P38" s="177"/>
      <c r="Q38" s="178"/>
      <c r="R38" s="112"/>
    </row>
    <row r="39" customFormat="false" ht="46.5" hidden="false" customHeight="true" outlineLevel="0" collapsed="false">
      <c r="B39" s="136"/>
      <c r="C39" s="163"/>
      <c r="D39" s="164"/>
      <c r="E39" s="165"/>
      <c r="F39" s="172"/>
      <c r="G39" s="173" t="s">
        <v>163</v>
      </c>
      <c r="H39" s="167" t="n">
        <v>43466</v>
      </c>
      <c r="I39" s="167" t="n">
        <v>43830</v>
      </c>
      <c r="J39" s="174"/>
      <c r="K39" s="158"/>
      <c r="L39" s="150"/>
      <c r="M39" s="158"/>
      <c r="N39" s="159"/>
      <c r="O39" s="176"/>
      <c r="P39" s="177"/>
      <c r="Q39" s="178"/>
      <c r="R39" s="112"/>
    </row>
    <row r="40" customFormat="false" ht="46.5" hidden="false" customHeight="true" outlineLevel="0" collapsed="false">
      <c r="B40" s="136"/>
      <c r="C40" s="163"/>
      <c r="D40" s="164"/>
      <c r="E40" s="165"/>
      <c r="F40" s="172"/>
      <c r="G40" s="173" t="s">
        <v>164</v>
      </c>
      <c r="H40" s="167" t="n">
        <v>43466</v>
      </c>
      <c r="I40" s="167" t="n">
        <v>43830</v>
      </c>
      <c r="J40" s="179" t="s">
        <v>165</v>
      </c>
      <c r="K40" s="158"/>
      <c r="L40" s="150"/>
      <c r="M40" s="158"/>
      <c r="N40" s="159"/>
      <c r="O40" s="176"/>
      <c r="P40" s="177"/>
      <c r="Q40" s="178"/>
      <c r="R40" s="112"/>
    </row>
    <row r="41" customFormat="false" ht="54.75" hidden="false" customHeight="true" outlineLevel="0" collapsed="false">
      <c r="B41" s="136"/>
      <c r="C41" s="163"/>
      <c r="D41" s="164"/>
      <c r="E41" s="165"/>
      <c r="F41" s="172"/>
      <c r="G41" s="173" t="s">
        <v>166</v>
      </c>
      <c r="H41" s="167" t="n">
        <v>43466</v>
      </c>
      <c r="I41" s="167" t="n">
        <v>43830</v>
      </c>
      <c r="J41" s="179" t="s">
        <v>153</v>
      </c>
      <c r="K41" s="158"/>
      <c r="L41" s="150"/>
      <c r="M41" s="158"/>
      <c r="N41" s="159"/>
      <c r="O41" s="176"/>
      <c r="P41" s="177"/>
      <c r="Q41" s="178"/>
      <c r="R41" s="112"/>
    </row>
    <row r="42" customFormat="false" ht="18" hidden="false" customHeight="false" outlineLevel="0" collapsed="false">
      <c r="B42" s="180"/>
      <c r="C42" s="181"/>
      <c r="D42" s="182"/>
      <c r="E42" s="183"/>
      <c r="F42" s="184"/>
      <c r="G42" s="185"/>
      <c r="H42" s="185"/>
      <c r="I42" s="185"/>
      <c r="J42" s="186"/>
      <c r="K42" s="187"/>
      <c r="L42" s="188"/>
      <c r="M42" s="187"/>
      <c r="N42" s="189"/>
      <c r="O42" s="189"/>
      <c r="P42" s="190"/>
      <c r="Q42" s="191"/>
      <c r="R42" s="112"/>
    </row>
    <row r="43" customFormat="false" ht="18" hidden="false" customHeight="false" outlineLevel="0" collapsed="false">
      <c r="B43" s="192"/>
      <c r="C43" s="193"/>
      <c r="D43" s="194"/>
      <c r="E43" s="195"/>
      <c r="F43" s="196"/>
      <c r="G43" s="197"/>
      <c r="H43" s="198"/>
      <c r="I43" s="198"/>
      <c r="J43" s="199"/>
      <c r="K43" s="200"/>
      <c r="L43" s="201"/>
      <c r="M43" s="202"/>
      <c r="N43" s="202"/>
      <c r="O43" s="203"/>
      <c r="P43" s="204"/>
      <c r="Q43" s="205"/>
      <c r="R43" s="112"/>
    </row>
    <row r="44" customFormat="false" ht="25.5" hidden="false" customHeight="true" outlineLevel="0" collapsed="false">
      <c r="B44" s="206"/>
      <c r="C44" s="32"/>
      <c r="D44" s="207"/>
      <c r="E44" s="208"/>
      <c r="F44" s="209"/>
      <c r="G44" s="209"/>
      <c r="H44" s="210"/>
      <c r="I44" s="210"/>
      <c r="J44" s="211"/>
      <c r="K44" s="211"/>
      <c r="L44" s="211"/>
      <c r="M44" s="211"/>
      <c r="N44" s="211"/>
      <c r="O44" s="211"/>
      <c r="P44" s="211"/>
      <c r="Q44" s="212"/>
      <c r="R44" s="112"/>
    </row>
    <row r="45" customFormat="false" ht="16.5" hidden="false" customHeight="false" outlineLevel="0" collapsed="false">
      <c r="B45" s="213"/>
      <c r="C45" s="214"/>
      <c r="D45" s="214"/>
      <c r="E45" s="215"/>
      <c r="F45" s="216"/>
      <c r="G45" s="216"/>
      <c r="H45" s="217"/>
      <c r="I45" s="217"/>
      <c r="J45" s="217"/>
      <c r="K45" s="218"/>
      <c r="L45" s="219"/>
      <c r="M45" s="219"/>
      <c r="N45" s="219"/>
      <c r="O45" s="219"/>
      <c r="P45" s="219"/>
      <c r="Q45" s="220"/>
      <c r="R45" s="112"/>
    </row>
    <row r="46" customFormat="false" ht="17.25" hidden="false" customHeight="false" outlineLevel="0" collapsed="false">
      <c r="B46" s="126"/>
      <c r="C46" s="127"/>
      <c r="D46" s="127"/>
      <c r="E46" s="127"/>
      <c r="F46" s="127"/>
      <c r="G46" s="127"/>
      <c r="H46" s="127"/>
      <c r="I46" s="127"/>
      <c r="J46" s="127"/>
      <c r="K46" s="127"/>
      <c r="L46" s="127"/>
      <c r="M46" s="127"/>
      <c r="N46" s="127"/>
      <c r="O46" s="127"/>
      <c r="P46" s="127"/>
      <c r="Q46" s="127"/>
      <c r="R46" s="221"/>
    </row>
    <row r="47" customFormat="false" ht="17.25" hidden="false" customHeight="false" outlineLevel="0" collapsed="false"/>
  </sheetData>
  <mergeCells count="69">
    <mergeCell ref="B4:R4"/>
    <mergeCell ref="B5:R5"/>
    <mergeCell ref="B11:E11"/>
    <mergeCell ref="F11:Q11"/>
    <mergeCell ref="E12:Q12"/>
    <mergeCell ref="B13:E13"/>
    <mergeCell ref="F13:Q13"/>
    <mergeCell ref="B14:E14"/>
    <mergeCell ref="F14:G14"/>
    <mergeCell ref="H14:I14"/>
    <mergeCell ref="J14:Q14"/>
    <mergeCell ref="F15:Q15"/>
    <mergeCell ref="B17:B19"/>
    <mergeCell ref="C17:C19"/>
    <mergeCell ref="D17:D19"/>
    <mergeCell ref="E17:E19"/>
    <mergeCell ref="F17:F19"/>
    <mergeCell ref="G17:G19"/>
    <mergeCell ref="H17:I17"/>
    <mergeCell ref="J17:J19"/>
    <mergeCell ref="K17:K19"/>
    <mergeCell ref="L17:L19"/>
    <mergeCell ref="M17:Q17"/>
    <mergeCell ref="H18:H19"/>
    <mergeCell ref="I18:I19"/>
    <mergeCell ref="M18:N18"/>
    <mergeCell ref="O18:P18"/>
    <mergeCell ref="B20:B41"/>
    <mergeCell ref="D20:D22"/>
    <mergeCell ref="E20:E22"/>
    <mergeCell ref="C21:C22"/>
    <mergeCell ref="F21:F22"/>
    <mergeCell ref="J21:J22"/>
    <mergeCell ref="K21:K22"/>
    <mergeCell ref="L21:L22"/>
    <mergeCell ref="M21:M22"/>
    <mergeCell ref="N21:N22"/>
    <mergeCell ref="O21:O22"/>
    <mergeCell ref="P21:P22"/>
    <mergeCell ref="Q21:Q22"/>
    <mergeCell ref="C23:C30"/>
    <mergeCell ref="D23:D30"/>
    <mergeCell ref="E23:E24"/>
    <mergeCell ref="F23:F24"/>
    <mergeCell ref="J23:J24"/>
    <mergeCell ref="K23:K24"/>
    <mergeCell ref="L23:L24"/>
    <mergeCell ref="M23:M24"/>
    <mergeCell ref="N23:N24"/>
    <mergeCell ref="O23:O24"/>
    <mergeCell ref="P23:P24"/>
    <mergeCell ref="Q23:Q24"/>
    <mergeCell ref="E25:E30"/>
    <mergeCell ref="F25:F30"/>
    <mergeCell ref="J25:J27"/>
    <mergeCell ref="K25:K27"/>
    <mergeCell ref="L25:L27"/>
    <mergeCell ref="M25:M27"/>
    <mergeCell ref="N25:N27"/>
    <mergeCell ref="O25:O27"/>
    <mergeCell ref="P25:P27"/>
    <mergeCell ref="Q25:Q27"/>
    <mergeCell ref="C31:C41"/>
    <mergeCell ref="D31:D41"/>
    <mergeCell ref="E31:E41"/>
    <mergeCell ref="F31:F33"/>
    <mergeCell ref="K31:K33"/>
    <mergeCell ref="F34:F41"/>
    <mergeCell ref="J34:J39"/>
  </mergeCells>
  <printOptions headings="false" gridLines="false" gridLinesSet="true" horizontalCentered="true" verticalCentered="true"/>
  <pageMargins left="0.39375" right="0.747916666666667" top="0.196527777777778" bottom="0.196527777777778" header="0.511811023622047" footer="0.511811023622047"/>
  <pageSetup paperSize="14"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false" showRowColHeaders="true" showZeros="true" rightToLeft="false" tabSelected="false" showOutlineSymbols="true" defaultGridColor="true" view="normal" topLeftCell="D19" colorId="64" zoomScale="70" zoomScaleNormal="70" zoomScalePageLayoutView="100" workbookViewId="0">
      <selection pane="topLeft" activeCell="G44" activeCellId="0" sqref="G42:G44"/>
    </sheetView>
  </sheetViews>
  <sheetFormatPr defaultColWidth="11.41796875" defaultRowHeight="16.5" zeroHeight="false" outlineLevelRow="0" outlineLevelCol="0"/>
  <cols>
    <col collapsed="false" customWidth="true" hidden="false" outlineLevel="0" max="1" min="1" style="28" width="5.56"/>
    <col collapsed="false" customWidth="true" hidden="false" outlineLevel="0" max="2" min="2" style="28" width="22.56"/>
    <col collapsed="false" customWidth="true" hidden="false" outlineLevel="0" max="3" min="3" style="28" width="30.56"/>
    <col collapsed="false" customWidth="true" hidden="false" outlineLevel="0" max="4" min="4" style="28" width="20.28"/>
    <col collapsed="false" customWidth="true" hidden="false" outlineLevel="0" max="5" min="5" style="28" width="38.56"/>
    <col collapsed="false" customWidth="true" hidden="false" outlineLevel="0" max="6" min="6" style="28" width="39.28"/>
    <col collapsed="false" customWidth="true" hidden="false" outlineLevel="0" max="7" min="7" style="28" width="54.85"/>
    <col collapsed="false" customWidth="true" hidden="false" outlineLevel="0" max="8" min="8" style="28" width="15.13"/>
    <col collapsed="false" customWidth="true" hidden="false" outlineLevel="0" max="9" min="9" style="28" width="15.28"/>
    <col collapsed="false" customWidth="true" hidden="false" outlineLevel="0" max="10" min="10" style="28" width="20.28"/>
    <col collapsed="false" customWidth="true" hidden="false" outlineLevel="0" max="11" min="11" style="28" width="21.7"/>
    <col collapsed="false" customWidth="true" hidden="false" outlineLevel="0" max="12" min="12" style="28" width="15.99"/>
    <col collapsed="false" customWidth="true" hidden="false" outlineLevel="0" max="13" min="13" style="28" width="21.56"/>
    <col collapsed="false" customWidth="true" hidden="false" outlineLevel="0" max="14" min="14" style="28" width="15.56"/>
    <col collapsed="false" customWidth="true" hidden="false" outlineLevel="0" max="15" min="15" style="28" width="21.7"/>
    <col collapsed="false" customWidth="true" hidden="false" outlineLevel="0" max="16" min="16" style="28" width="22.14"/>
    <col collapsed="false" customWidth="true" hidden="false" outlineLevel="0" max="17" min="17" style="28" width="15.7"/>
    <col collapsed="false" customWidth="true" hidden="false" outlineLevel="0" max="18" min="18" style="28" width="2.7"/>
    <col collapsed="false" customWidth="false" hidden="false" outlineLevel="0" max="257" min="19" style="28" width="11.42"/>
  </cols>
  <sheetData>
    <row r="1" customFormat="false" ht="17.25" hidden="false" customHeight="false" outlineLevel="0" collapsed="false"/>
    <row r="2" customFormat="false" ht="20.1" hidden="false" customHeight="true" outlineLevel="0" collapsed="false">
      <c r="A2" s="100"/>
      <c r="B2" s="101"/>
      <c r="C2" s="102"/>
      <c r="D2" s="102"/>
      <c r="E2" s="102"/>
      <c r="F2" s="102"/>
      <c r="G2" s="102"/>
      <c r="H2" s="102"/>
      <c r="I2" s="102"/>
      <c r="J2" s="102"/>
      <c r="K2" s="102"/>
      <c r="L2" s="102"/>
      <c r="M2" s="102"/>
      <c r="N2" s="103"/>
      <c r="O2" s="4" t="s">
        <v>0</v>
      </c>
      <c r="P2" s="3"/>
      <c r="Q2" s="102"/>
      <c r="R2" s="104"/>
    </row>
    <row r="3" customFormat="false" ht="20.1" hidden="false" customHeight="true" outlineLevel="0" collapsed="false">
      <c r="A3" s="100"/>
      <c r="B3" s="105"/>
      <c r="C3" s="106"/>
      <c r="D3" s="106"/>
      <c r="E3" s="106"/>
      <c r="F3" s="106"/>
      <c r="G3" s="106"/>
      <c r="H3" s="106"/>
      <c r="I3" s="106"/>
      <c r="J3" s="106"/>
      <c r="K3" s="106"/>
      <c r="L3" s="106"/>
      <c r="M3" s="106"/>
      <c r="N3" s="107"/>
      <c r="O3" s="8" t="s">
        <v>1</v>
      </c>
      <c r="P3" s="8" t="s">
        <v>2</v>
      </c>
      <c r="Q3" s="106"/>
      <c r="R3" s="108"/>
    </row>
    <row r="4" customFormat="false" ht="25.5" hidden="false" customHeight="false" outlineLevel="0" collapsed="false">
      <c r="A4" s="100"/>
      <c r="B4" s="109" t="s">
        <v>93</v>
      </c>
      <c r="C4" s="109"/>
      <c r="D4" s="109"/>
      <c r="E4" s="109"/>
      <c r="F4" s="109"/>
      <c r="G4" s="109"/>
      <c r="H4" s="109"/>
      <c r="I4" s="109"/>
      <c r="J4" s="109"/>
      <c r="K4" s="109"/>
      <c r="L4" s="109"/>
      <c r="M4" s="109"/>
      <c r="N4" s="109"/>
      <c r="O4" s="109"/>
      <c r="P4" s="109"/>
      <c r="Q4" s="109"/>
      <c r="R4" s="109"/>
    </row>
    <row r="5" customFormat="false" ht="31.5" hidden="false" customHeight="true" outlineLevel="0" collapsed="false">
      <c r="A5" s="100"/>
      <c r="B5" s="109" t="s">
        <v>94</v>
      </c>
      <c r="C5" s="109"/>
      <c r="D5" s="109"/>
      <c r="E5" s="109"/>
      <c r="F5" s="109"/>
      <c r="G5" s="109"/>
      <c r="H5" s="109"/>
      <c r="I5" s="109"/>
      <c r="J5" s="109"/>
      <c r="K5" s="109"/>
      <c r="L5" s="109"/>
      <c r="M5" s="109"/>
      <c r="N5" s="109"/>
      <c r="O5" s="109"/>
      <c r="P5" s="109"/>
      <c r="Q5" s="109"/>
      <c r="R5" s="109"/>
    </row>
    <row r="6" customFormat="false" ht="20.1" hidden="false" customHeight="true" outlineLevel="0" collapsed="false">
      <c r="A6" s="100"/>
      <c r="B6" s="105"/>
      <c r="C6" s="106"/>
      <c r="D6" s="106"/>
      <c r="E6" s="106"/>
      <c r="F6" s="106"/>
      <c r="G6" s="106"/>
      <c r="H6" s="106"/>
      <c r="I6" s="106"/>
      <c r="J6" s="106"/>
      <c r="K6" s="106"/>
      <c r="L6" s="106"/>
      <c r="M6" s="106"/>
      <c r="N6" s="107"/>
      <c r="O6" s="107"/>
      <c r="P6" s="110"/>
      <c r="Q6" s="106"/>
      <c r="R6" s="108"/>
    </row>
    <row r="7" customFormat="false" ht="20.1" hidden="false" customHeight="true" outlineLevel="0" collapsed="false">
      <c r="A7" s="100"/>
      <c r="B7" s="105"/>
      <c r="C7" s="106"/>
      <c r="D7" s="106"/>
      <c r="E7" s="106"/>
      <c r="F7" s="106"/>
      <c r="G7" s="106"/>
      <c r="H7" s="106"/>
      <c r="I7" s="106"/>
      <c r="J7" s="106"/>
      <c r="K7" s="106"/>
      <c r="L7" s="106"/>
      <c r="M7" s="106"/>
      <c r="N7" s="107"/>
      <c r="O7" s="107"/>
      <c r="P7" s="110"/>
      <c r="Q7" s="106"/>
      <c r="R7" s="108"/>
    </row>
    <row r="8" customFormat="false" ht="20.1" hidden="false" customHeight="true" outlineLevel="0" collapsed="false">
      <c r="A8" s="100"/>
      <c r="B8" s="105"/>
      <c r="C8" s="106"/>
      <c r="D8" s="106"/>
      <c r="E8" s="106"/>
      <c r="F8" s="106"/>
      <c r="G8" s="106"/>
      <c r="H8" s="106"/>
      <c r="I8" s="106"/>
      <c r="J8" s="106"/>
      <c r="K8" s="106"/>
      <c r="L8" s="106"/>
      <c r="M8" s="106"/>
      <c r="N8" s="107"/>
      <c r="O8" s="107"/>
      <c r="P8" s="110"/>
      <c r="Q8" s="106"/>
      <c r="R8" s="108"/>
    </row>
    <row r="9" customFormat="false" ht="20.1" hidden="false" customHeight="true" outlineLevel="0" collapsed="false">
      <c r="A9" s="100"/>
      <c r="B9" s="105"/>
      <c r="C9" s="106"/>
      <c r="D9" s="106"/>
      <c r="E9" s="106"/>
      <c r="F9" s="106"/>
      <c r="G9" s="106"/>
      <c r="H9" s="106"/>
      <c r="I9" s="106"/>
      <c r="J9" s="106"/>
      <c r="K9" s="106"/>
      <c r="L9" s="106"/>
      <c r="M9" s="106"/>
      <c r="N9" s="107"/>
      <c r="O9" s="107"/>
      <c r="P9" s="110"/>
      <c r="Q9" s="106"/>
      <c r="R9" s="108"/>
    </row>
    <row r="10" customFormat="false" ht="17.25" hidden="false" customHeight="false" outlineLevel="0" collapsed="false">
      <c r="A10" s="100"/>
      <c r="B10" s="29"/>
      <c r="C10" s="111"/>
      <c r="D10" s="111"/>
      <c r="E10" s="111"/>
      <c r="F10" s="111"/>
      <c r="G10" s="111"/>
      <c r="H10" s="111"/>
      <c r="I10" s="111"/>
      <c r="J10" s="111"/>
      <c r="K10" s="111"/>
      <c r="L10" s="111"/>
      <c r="M10" s="111"/>
      <c r="N10" s="111"/>
      <c r="O10" s="111"/>
      <c r="P10" s="111"/>
      <c r="Q10" s="111"/>
      <c r="R10" s="112"/>
    </row>
    <row r="11" customFormat="false" ht="30" hidden="false" customHeight="true" outlineLevel="0" collapsed="false">
      <c r="A11" s="100"/>
      <c r="B11" s="113" t="s">
        <v>167</v>
      </c>
      <c r="C11" s="113"/>
      <c r="D11" s="113"/>
      <c r="E11" s="113"/>
      <c r="F11" s="114"/>
      <c r="G11" s="114"/>
      <c r="H11" s="114"/>
      <c r="I11" s="114"/>
      <c r="J11" s="114"/>
      <c r="K11" s="114"/>
      <c r="L11" s="114"/>
      <c r="M11" s="114"/>
      <c r="N11" s="114"/>
      <c r="O11" s="114"/>
      <c r="P11" s="114"/>
      <c r="Q11" s="114"/>
      <c r="R11" s="112"/>
    </row>
    <row r="12" customFormat="false" ht="7.5" hidden="false" customHeight="true" outlineLevel="0" collapsed="false">
      <c r="A12" s="100"/>
      <c r="B12" s="115"/>
      <c r="C12" s="116"/>
      <c r="D12" s="116"/>
      <c r="E12" s="117"/>
      <c r="F12" s="117"/>
      <c r="G12" s="117"/>
      <c r="H12" s="117"/>
      <c r="I12" s="117"/>
      <c r="J12" s="117"/>
      <c r="K12" s="117"/>
      <c r="L12" s="117"/>
      <c r="M12" s="117"/>
      <c r="N12" s="117"/>
      <c r="O12" s="117"/>
      <c r="P12" s="117"/>
      <c r="Q12" s="117"/>
      <c r="R12" s="112"/>
    </row>
    <row r="13" customFormat="false" ht="27.75" hidden="false" customHeight="true" outlineLevel="0" collapsed="false">
      <c r="A13" s="100"/>
      <c r="B13" s="118" t="s">
        <v>97</v>
      </c>
      <c r="C13" s="118"/>
      <c r="D13" s="118"/>
      <c r="E13" s="118"/>
      <c r="F13" s="119"/>
      <c r="G13" s="119"/>
      <c r="H13" s="119"/>
      <c r="I13" s="119"/>
      <c r="J13" s="119"/>
      <c r="K13" s="119"/>
      <c r="L13" s="119"/>
      <c r="M13" s="119"/>
      <c r="N13" s="119"/>
      <c r="O13" s="119"/>
      <c r="P13" s="119"/>
      <c r="Q13" s="119"/>
      <c r="R13" s="112"/>
    </row>
    <row r="14" customFormat="false" ht="33.75" hidden="false" customHeight="true" outlineLevel="0" collapsed="false">
      <c r="A14" s="100"/>
      <c r="B14" s="118" t="s">
        <v>98</v>
      </c>
      <c r="C14" s="118"/>
      <c r="D14" s="118"/>
      <c r="E14" s="118"/>
      <c r="F14" s="120"/>
      <c r="G14" s="120"/>
      <c r="H14" s="121" t="s">
        <v>100</v>
      </c>
      <c r="I14" s="121"/>
      <c r="J14" s="122" t="s">
        <v>8</v>
      </c>
      <c r="K14" s="122"/>
      <c r="L14" s="122"/>
      <c r="M14" s="122"/>
      <c r="N14" s="122"/>
      <c r="O14" s="122"/>
      <c r="P14" s="122"/>
      <c r="Q14" s="122"/>
      <c r="R14" s="112"/>
    </row>
    <row r="15" customFormat="false" ht="18" hidden="false" customHeight="true" outlineLevel="0" collapsed="false">
      <c r="A15" s="100"/>
      <c r="B15" s="123"/>
      <c r="C15" s="124"/>
      <c r="D15" s="124"/>
      <c r="E15" s="111"/>
      <c r="F15" s="125"/>
      <c r="G15" s="125"/>
      <c r="H15" s="125"/>
      <c r="I15" s="125"/>
      <c r="J15" s="125"/>
      <c r="K15" s="125"/>
      <c r="L15" s="125"/>
      <c r="M15" s="125"/>
      <c r="N15" s="125"/>
      <c r="O15" s="125"/>
      <c r="P15" s="125"/>
      <c r="Q15" s="125"/>
      <c r="R15" s="112"/>
    </row>
    <row r="16" customFormat="false" ht="12" hidden="false" customHeight="true" outlineLevel="0" collapsed="false">
      <c r="A16" s="100"/>
      <c r="B16" s="126"/>
      <c r="C16" s="127"/>
      <c r="D16" s="127"/>
      <c r="E16" s="127"/>
      <c r="F16" s="127"/>
      <c r="G16" s="127"/>
      <c r="H16" s="127"/>
      <c r="I16" s="127"/>
      <c r="J16" s="127"/>
      <c r="K16" s="127"/>
      <c r="L16" s="127"/>
      <c r="M16" s="127"/>
      <c r="N16" s="127"/>
      <c r="O16" s="127"/>
      <c r="P16" s="127"/>
      <c r="Q16" s="127"/>
      <c r="R16" s="112"/>
    </row>
    <row r="17" customFormat="false" ht="24.75" hidden="false" customHeight="true" outlineLevel="0" collapsed="false">
      <c r="A17" s="100"/>
      <c r="B17" s="128" t="s">
        <v>101</v>
      </c>
      <c r="C17" s="129" t="s">
        <v>102</v>
      </c>
      <c r="D17" s="129" t="s">
        <v>103</v>
      </c>
      <c r="E17" s="129" t="s">
        <v>104</v>
      </c>
      <c r="F17" s="129" t="s">
        <v>105</v>
      </c>
      <c r="G17" s="129" t="s">
        <v>106</v>
      </c>
      <c r="H17" s="129" t="s">
        <v>107</v>
      </c>
      <c r="I17" s="129"/>
      <c r="J17" s="129" t="s">
        <v>108</v>
      </c>
      <c r="K17" s="129" t="s">
        <v>109</v>
      </c>
      <c r="L17" s="129" t="s">
        <v>110</v>
      </c>
      <c r="M17" s="129" t="s">
        <v>111</v>
      </c>
      <c r="N17" s="129"/>
      <c r="O17" s="129"/>
      <c r="P17" s="129"/>
      <c r="Q17" s="129"/>
      <c r="R17" s="130"/>
    </row>
    <row r="18" customFormat="false" ht="27" hidden="false" customHeight="true" outlineLevel="0" collapsed="false">
      <c r="A18" s="100"/>
      <c r="B18" s="128"/>
      <c r="C18" s="129"/>
      <c r="D18" s="129"/>
      <c r="E18" s="129"/>
      <c r="F18" s="129"/>
      <c r="G18" s="129"/>
      <c r="H18" s="131" t="s">
        <v>15</v>
      </c>
      <c r="I18" s="131" t="s">
        <v>16</v>
      </c>
      <c r="J18" s="129"/>
      <c r="K18" s="129"/>
      <c r="L18" s="129"/>
      <c r="M18" s="27" t="s">
        <v>112</v>
      </c>
      <c r="N18" s="27"/>
      <c r="O18" s="27" t="s">
        <v>113</v>
      </c>
      <c r="P18" s="27"/>
      <c r="Q18" s="27" t="s">
        <v>114</v>
      </c>
      <c r="R18" s="132"/>
    </row>
    <row r="19" customFormat="false" ht="34.5" hidden="false" customHeight="true" outlineLevel="0" collapsed="false">
      <c r="A19" s="100"/>
      <c r="B19" s="128"/>
      <c r="C19" s="129"/>
      <c r="D19" s="129"/>
      <c r="E19" s="129"/>
      <c r="F19" s="129"/>
      <c r="G19" s="129"/>
      <c r="H19" s="131"/>
      <c r="I19" s="131"/>
      <c r="J19" s="129"/>
      <c r="K19" s="129"/>
      <c r="L19" s="129"/>
      <c r="M19" s="133" t="s">
        <v>115</v>
      </c>
      <c r="N19" s="27" t="s">
        <v>116</v>
      </c>
      <c r="O19" s="27" t="s">
        <v>117</v>
      </c>
      <c r="P19" s="134" t="s">
        <v>114</v>
      </c>
      <c r="Q19" s="135"/>
      <c r="R19" s="112"/>
    </row>
    <row r="20" customFormat="false" ht="31.5" hidden="false" customHeight="true" outlineLevel="0" collapsed="false">
      <c r="B20" s="222" t="s">
        <v>168</v>
      </c>
      <c r="C20" s="223" t="s">
        <v>169</v>
      </c>
      <c r="D20" s="182" t="n">
        <v>2018080010159</v>
      </c>
      <c r="E20" s="224" t="s">
        <v>170</v>
      </c>
      <c r="F20" s="225" t="s">
        <v>169</v>
      </c>
      <c r="G20" s="226" t="s">
        <v>171</v>
      </c>
      <c r="H20" s="140" t="n">
        <v>43467</v>
      </c>
      <c r="I20" s="140" t="n">
        <v>43830</v>
      </c>
      <c r="J20" s="227" t="s">
        <v>172</v>
      </c>
      <c r="K20" s="228" t="n">
        <f aca="false">M20+N20+O20+P20+Q20</f>
        <v>263750000</v>
      </c>
      <c r="L20" s="229" t="n">
        <v>511110421</v>
      </c>
      <c r="M20" s="228" t="n">
        <v>263750000</v>
      </c>
      <c r="N20" s="228"/>
      <c r="O20" s="228"/>
      <c r="P20" s="228"/>
      <c r="Q20" s="228"/>
      <c r="R20" s="112"/>
    </row>
    <row r="21" customFormat="false" ht="47.25" hidden="false" customHeight="false" outlineLevel="0" collapsed="false">
      <c r="B21" s="222"/>
      <c r="C21" s="223"/>
      <c r="D21" s="182"/>
      <c r="E21" s="224"/>
      <c r="F21" s="225"/>
      <c r="G21" s="230" t="s">
        <v>173</v>
      </c>
      <c r="H21" s="145" t="n">
        <v>43467</v>
      </c>
      <c r="I21" s="145" t="n">
        <v>43830</v>
      </c>
      <c r="J21" s="227"/>
      <c r="K21" s="228"/>
      <c r="L21" s="229"/>
      <c r="M21" s="228"/>
      <c r="N21" s="228"/>
      <c r="O21" s="228"/>
      <c r="P21" s="228"/>
      <c r="Q21" s="228"/>
      <c r="R21" s="112"/>
    </row>
    <row r="22" customFormat="false" ht="63" hidden="false" customHeight="false" outlineLevel="0" collapsed="false">
      <c r="B22" s="222"/>
      <c r="C22" s="223"/>
      <c r="D22" s="182"/>
      <c r="E22" s="224"/>
      <c r="F22" s="225"/>
      <c r="G22" s="231" t="s">
        <v>174</v>
      </c>
      <c r="H22" s="145" t="n">
        <v>43497</v>
      </c>
      <c r="I22" s="145" t="n">
        <v>43830</v>
      </c>
      <c r="J22" s="227"/>
      <c r="K22" s="228"/>
      <c r="L22" s="229"/>
      <c r="M22" s="228"/>
      <c r="N22" s="228"/>
      <c r="O22" s="228"/>
      <c r="P22" s="228"/>
      <c r="Q22" s="228"/>
      <c r="R22" s="112"/>
    </row>
    <row r="23" customFormat="false" ht="47.25" hidden="false" customHeight="true" outlineLevel="0" collapsed="false">
      <c r="B23" s="222"/>
      <c r="C23" s="223"/>
      <c r="D23" s="232" t="n">
        <v>2018080010115</v>
      </c>
      <c r="E23" s="233" t="s">
        <v>175</v>
      </c>
      <c r="F23" s="231" t="s">
        <v>176</v>
      </c>
      <c r="G23" s="231" t="s">
        <v>177</v>
      </c>
      <c r="H23" s="145" t="n">
        <v>43467</v>
      </c>
      <c r="I23" s="145" t="n">
        <v>43830</v>
      </c>
      <c r="J23" s="234" t="s">
        <v>172</v>
      </c>
      <c r="K23" s="235" t="n">
        <f aca="false">M23+N23+O23+P23+Q23</f>
        <v>263750000</v>
      </c>
      <c r="L23" s="236" t="n">
        <v>511110422</v>
      </c>
      <c r="M23" s="235" t="n">
        <v>263750000</v>
      </c>
      <c r="N23" s="235"/>
      <c r="O23" s="235"/>
      <c r="P23" s="235"/>
      <c r="Q23" s="235"/>
      <c r="R23" s="112"/>
    </row>
    <row r="24" customFormat="false" ht="18" hidden="false" customHeight="true" outlineLevel="0" collapsed="false">
      <c r="B24" s="222"/>
      <c r="C24" s="223"/>
      <c r="D24" s="232"/>
      <c r="E24" s="233"/>
      <c r="F24" s="237" t="s">
        <v>178</v>
      </c>
      <c r="G24" s="231" t="s">
        <v>179</v>
      </c>
      <c r="H24" s="145" t="n">
        <v>43467</v>
      </c>
      <c r="I24" s="145" t="n">
        <v>43830</v>
      </c>
      <c r="J24" s="234"/>
      <c r="K24" s="235"/>
      <c r="L24" s="236"/>
      <c r="M24" s="235"/>
      <c r="N24" s="235"/>
      <c r="O24" s="235"/>
      <c r="P24" s="235"/>
      <c r="Q24" s="235"/>
      <c r="R24" s="112"/>
    </row>
    <row r="25" customFormat="false" ht="31.5" hidden="false" customHeight="false" outlineLevel="0" collapsed="false">
      <c r="B25" s="222"/>
      <c r="C25" s="223"/>
      <c r="D25" s="232"/>
      <c r="E25" s="233"/>
      <c r="F25" s="237"/>
      <c r="G25" s="231" t="s">
        <v>180</v>
      </c>
      <c r="H25" s="145" t="n">
        <v>43467</v>
      </c>
      <c r="I25" s="145" t="n">
        <v>43830</v>
      </c>
      <c r="J25" s="234"/>
      <c r="K25" s="235"/>
      <c r="L25" s="236"/>
      <c r="M25" s="235"/>
      <c r="N25" s="235"/>
      <c r="O25" s="235"/>
      <c r="P25" s="235"/>
      <c r="Q25" s="235"/>
      <c r="R25" s="112"/>
    </row>
    <row r="26" customFormat="false" ht="47.25" hidden="false" customHeight="false" outlineLevel="0" collapsed="false">
      <c r="B26" s="222"/>
      <c r="C26" s="223"/>
      <c r="D26" s="232"/>
      <c r="E26" s="233"/>
      <c r="F26" s="237"/>
      <c r="G26" s="231" t="s">
        <v>181</v>
      </c>
      <c r="H26" s="145" t="n">
        <v>43467</v>
      </c>
      <c r="I26" s="145" t="n">
        <v>43830</v>
      </c>
      <c r="J26" s="234"/>
      <c r="K26" s="235"/>
      <c r="L26" s="236"/>
      <c r="M26" s="235"/>
      <c r="N26" s="235"/>
      <c r="O26" s="235"/>
      <c r="P26" s="235"/>
      <c r="Q26" s="235"/>
      <c r="R26" s="112"/>
    </row>
    <row r="27" customFormat="false" ht="63" hidden="false" customHeight="false" outlineLevel="0" collapsed="false">
      <c r="B27" s="222"/>
      <c r="C27" s="223"/>
      <c r="D27" s="232"/>
      <c r="E27" s="233"/>
      <c r="F27" s="237"/>
      <c r="G27" s="231" t="s">
        <v>174</v>
      </c>
      <c r="H27" s="145" t="n">
        <v>43467</v>
      </c>
      <c r="I27" s="145" t="n">
        <v>43830</v>
      </c>
      <c r="J27" s="234"/>
      <c r="K27" s="235"/>
      <c r="L27" s="236"/>
      <c r="M27" s="235"/>
      <c r="N27" s="235"/>
      <c r="O27" s="235"/>
      <c r="P27" s="235"/>
      <c r="Q27" s="235"/>
      <c r="R27" s="112"/>
    </row>
    <row r="28" customFormat="false" ht="31.5" hidden="false" customHeight="true" outlineLevel="0" collapsed="false">
      <c r="B28" s="222"/>
      <c r="C28" s="238" t="s">
        <v>182</v>
      </c>
      <c r="D28" s="232"/>
      <c r="E28" s="239" t="s">
        <v>183</v>
      </c>
      <c r="F28" s="238" t="s">
        <v>184</v>
      </c>
      <c r="G28" s="231" t="s">
        <v>185</v>
      </c>
      <c r="H28" s="240" t="n">
        <v>43466</v>
      </c>
      <c r="I28" s="240" t="n">
        <v>43830</v>
      </c>
      <c r="J28" s="241" t="s">
        <v>87</v>
      </c>
      <c r="K28" s="242" t="n">
        <f aca="false">M28+N28+O28+P28+Q28</f>
        <v>68994841966.905</v>
      </c>
      <c r="L28" s="150" t="n">
        <v>511110412</v>
      </c>
      <c r="M28" s="242" t="n">
        <v>1710489306.29</v>
      </c>
      <c r="N28" s="242"/>
      <c r="O28" s="242" t="n">
        <v>28631565154.435</v>
      </c>
      <c r="P28" s="242" t="n">
        <v>38652787506.18</v>
      </c>
      <c r="Q28" s="242"/>
      <c r="R28" s="112"/>
    </row>
    <row r="29" customFormat="false" ht="47.25" hidden="false" customHeight="false" outlineLevel="0" collapsed="false">
      <c r="B29" s="222"/>
      <c r="C29" s="238"/>
      <c r="D29" s="232"/>
      <c r="E29" s="239"/>
      <c r="F29" s="238"/>
      <c r="G29" s="231" t="s">
        <v>186</v>
      </c>
      <c r="H29" s="240" t="n">
        <v>43466</v>
      </c>
      <c r="I29" s="240" t="n">
        <v>43830</v>
      </c>
      <c r="J29" s="241" t="s">
        <v>87</v>
      </c>
      <c r="K29" s="242"/>
      <c r="L29" s="150"/>
      <c r="M29" s="242"/>
      <c r="N29" s="242"/>
      <c r="O29" s="242"/>
      <c r="P29" s="242"/>
      <c r="Q29" s="242"/>
      <c r="R29" s="112"/>
    </row>
    <row r="30" customFormat="false" ht="47.25" hidden="false" customHeight="true" outlineLevel="0" collapsed="false">
      <c r="B30" s="222"/>
      <c r="C30" s="238"/>
      <c r="D30" s="232"/>
      <c r="E30" s="239"/>
      <c r="F30" s="238"/>
      <c r="G30" s="231" t="s">
        <v>187</v>
      </c>
      <c r="H30" s="240" t="n">
        <v>43466</v>
      </c>
      <c r="I30" s="240" t="n">
        <v>43830</v>
      </c>
      <c r="J30" s="243" t="s">
        <v>188</v>
      </c>
      <c r="K30" s="242"/>
      <c r="L30" s="150"/>
      <c r="M30" s="242"/>
      <c r="N30" s="242"/>
      <c r="O30" s="242"/>
      <c r="P30" s="242"/>
      <c r="Q30" s="242"/>
      <c r="R30" s="112"/>
    </row>
    <row r="31" customFormat="false" ht="47.25" hidden="false" customHeight="false" outlineLevel="0" collapsed="false">
      <c r="B31" s="222"/>
      <c r="C31" s="238"/>
      <c r="D31" s="232"/>
      <c r="E31" s="239"/>
      <c r="F31" s="238"/>
      <c r="G31" s="231" t="s">
        <v>189</v>
      </c>
      <c r="H31" s="240" t="n">
        <v>43466</v>
      </c>
      <c r="I31" s="240" t="n">
        <v>43830</v>
      </c>
      <c r="J31" s="243"/>
      <c r="K31" s="242"/>
      <c r="L31" s="150"/>
      <c r="M31" s="242"/>
      <c r="N31" s="242"/>
      <c r="O31" s="242"/>
      <c r="P31" s="242"/>
      <c r="Q31" s="242"/>
      <c r="R31" s="112"/>
    </row>
    <row r="32" customFormat="false" ht="47.25" hidden="false" customHeight="true" outlineLevel="0" collapsed="false">
      <c r="B32" s="222"/>
      <c r="C32" s="244" t="s">
        <v>190</v>
      </c>
      <c r="D32" s="232"/>
      <c r="E32" s="245" t="s">
        <v>191</v>
      </c>
      <c r="F32" s="238" t="s">
        <v>192</v>
      </c>
      <c r="G32" s="246" t="s">
        <v>193</v>
      </c>
      <c r="H32" s="240" t="n">
        <v>43466</v>
      </c>
      <c r="I32" s="240" t="n">
        <v>43830</v>
      </c>
      <c r="J32" s="247" t="s">
        <v>194</v>
      </c>
      <c r="K32" s="235" t="n">
        <f aca="false">M32+N32+O32+P32+Q32</f>
        <v>31650000</v>
      </c>
      <c r="L32" s="150" t="n">
        <v>511110431</v>
      </c>
      <c r="M32" s="235" t="n">
        <v>31650000</v>
      </c>
      <c r="N32" s="235"/>
      <c r="O32" s="235"/>
      <c r="P32" s="235"/>
      <c r="Q32" s="235"/>
      <c r="R32" s="112"/>
    </row>
    <row r="33" customFormat="false" ht="63" hidden="false" customHeight="false" outlineLevel="0" collapsed="false">
      <c r="B33" s="222"/>
      <c r="C33" s="244"/>
      <c r="D33" s="232"/>
      <c r="E33" s="245"/>
      <c r="F33" s="238"/>
      <c r="G33" s="246" t="s">
        <v>195</v>
      </c>
      <c r="H33" s="240" t="n">
        <v>43466</v>
      </c>
      <c r="I33" s="240" t="n">
        <v>43830</v>
      </c>
      <c r="J33" s="247"/>
      <c r="K33" s="235"/>
      <c r="L33" s="150"/>
      <c r="M33" s="235"/>
      <c r="N33" s="235"/>
      <c r="O33" s="235"/>
      <c r="P33" s="235"/>
      <c r="Q33" s="235"/>
      <c r="R33" s="112"/>
    </row>
    <row r="34" customFormat="false" ht="31.5" hidden="false" customHeight="false" outlineLevel="0" collapsed="false">
      <c r="B34" s="222"/>
      <c r="C34" s="244"/>
      <c r="D34" s="232"/>
      <c r="E34" s="245"/>
      <c r="F34" s="238"/>
      <c r="G34" s="246" t="s">
        <v>196</v>
      </c>
      <c r="H34" s="240" t="n">
        <v>43466</v>
      </c>
      <c r="I34" s="240" t="n">
        <v>43830</v>
      </c>
      <c r="J34" s="247"/>
      <c r="K34" s="235"/>
      <c r="L34" s="150"/>
      <c r="M34" s="235"/>
      <c r="N34" s="235"/>
      <c r="O34" s="235"/>
      <c r="P34" s="235"/>
      <c r="Q34" s="235"/>
      <c r="R34" s="112"/>
    </row>
    <row r="35" customFormat="false" ht="31.5" hidden="false" customHeight="false" outlineLevel="0" collapsed="false">
      <c r="B35" s="222"/>
      <c r="C35" s="244"/>
      <c r="D35" s="232"/>
      <c r="E35" s="245"/>
      <c r="F35" s="238"/>
      <c r="G35" s="246" t="s">
        <v>197</v>
      </c>
      <c r="H35" s="240" t="n">
        <v>43466</v>
      </c>
      <c r="I35" s="240" t="n">
        <v>43830</v>
      </c>
      <c r="J35" s="247"/>
      <c r="K35" s="235"/>
      <c r="L35" s="150"/>
      <c r="M35" s="235"/>
      <c r="N35" s="235"/>
      <c r="O35" s="235"/>
      <c r="P35" s="235"/>
      <c r="Q35" s="235"/>
      <c r="R35" s="112"/>
    </row>
    <row r="36" customFormat="false" ht="31.5" hidden="false" customHeight="false" outlineLevel="0" collapsed="false">
      <c r="B36" s="222"/>
      <c r="C36" s="244"/>
      <c r="D36" s="232"/>
      <c r="E36" s="245"/>
      <c r="F36" s="238"/>
      <c r="G36" s="248" t="s">
        <v>198</v>
      </c>
      <c r="H36" s="240" t="n">
        <v>43466</v>
      </c>
      <c r="I36" s="240" t="n">
        <v>43830</v>
      </c>
      <c r="J36" s="247"/>
      <c r="K36" s="235"/>
      <c r="L36" s="150"/>
      <c r="M36" s="235"/>
      <c r="N36" s="235"/>
      <c r="O36" s="235"/>
      <c r="P36" s="235"/>
      <c r="Q36" s="235"/>
      <c r="R36" s="112"/>
    </row>
    <row r="37" customFormat="false" ht="31.5" hidden="false" customHeight="false" outlineLevel="0" collapsed="false">
      <c r="B37" s="222"/>
      <c r="C37" s="244"/>
      <c r="D37" s="232"/>
      <c r="E37" s="245"/>
      <c r="F37" s="238"/>
      <c r="G37" s="248" t="s">
        <v>199</v>
      </c>
      <c r="H37" s="240" t="n">
        <v>43466</v>
      </c>
      <c r="I37" s="240" t="n">
        <v>43830</v>
      </c>
      <c r="J37" s="247"/>
      <c r="K37" s="235"/>
      <c r="L37" s="150"/>
      <c r="M37" s="235"/>
      <c r="N37" s="235"/>
      <c r="O37" s="235"/>
      <c r="P37" s="235"/>
      <c r="Q37" s="235"/>
      <c r="R37" s="112"/>
    </row>
    <row r="38" customFormat="false" ht="16.5" hidden="false" customHeight="true" outlineLevel="0" collapsed="false">
      <c r="B38" s="222"/>
      <c r="C38" s="244"/>
      <c r="D38" s="232"/>
      <c r="E38" s="249" t="s">
        <v>200</v>
      </c>
      <c r="F38" s="248" t="s">
        <v>201</v>
      </c>
      <c r="G38" s="248" t="s">
        <v>202</v>
      </c>
      <c r="H38" s="240" t="n">
        <v>43466</v>
      </c>
      <c r="I38" s="240" t="n">
        <v>43830</v>
      </c>
      <c r="J38" s="247" t="s">
        <v>203</v>
      </c>
      <c r="K38" s="235" t="n">
        <f aca="false">M38+N38+O38+P38+Q38</f>
        <v>39035000</v>
      </c>
      <c r="L38" s="236" t="n">
        <v>511110441</v>
      </c>
      <c r="M38" s="235" t="n">
        <v>39035000</v>
      </c>
      <c r="N38" s="235"/>
      <c r="O38" s="235"/>
      <c r="P38" s="235"/>
      <c r="Q38" s="235"/>
      <c r="R38" s="112"/>
    </row>
    <row r="39" customFormat="false" ht="16.5" hidden="false" customHeight="false" outlineLevel="0" collapsed="false">
      <c r="B39" s="222"/>
      <c r="C39" s="244"/>
      <c r="D39" s="232"/>
      <c r="E39" s="249"/>
      <c r="F39" s="248"/>
      <c r="G39" s="248" t="s">
        <v>204</v>
      </c>
      <c r="H39" s="240" t="n">
        <v>43466</v>
      </c>
      <c r="I39" s="240" t="n">
        <v>43830</v>
      </c>
      <c r="J39" s="247"/>
      <c r="K39" s="235"/>
      <c r="L39" s="236"/>
      <c r="M39" s="235"/>
      <c r="N39" s="235"/>
      <c r="O39" s="235"/>
      <c r="P39" s="235"/>
      <c r="Q39" s="235"/>
      <c r="R39" s="112"/>
    </row>
    <row r="40" customFormat="false" ht="47.25" hidden="false" customHeight="false" outlineLevel="0" collapsed="false">
      <c r="B40" s="222"/>
      <c r="C40" s="244"/>
      <c r="D40" s="232"/>
      <c r="E40" s="249"/>
      <c r="F40" s="248"/>
      <c r="G40" s="246" t="s">
        <v>205</v>
      </c>
      <c r="H40" s="240" t="n">
        <v>43466</v>
      </c>
      <c r="I40" s="240" t="n">
        <v>43830</v>
      </c>
      <c r="J40" s="247"/>
      <c r="K40" s="235"/>
      <c r="L40" s="236"/>
      <c r="M40" s="235"/>
      <c r="N40" s="235"/>
      <c r="O40" s="235"/>
      <c r="P40" s="235"/>
      <c r="Q40" s="235"/>
      <c r="R40" s="112"/>
    </row>
    <row r="41" customFormat="false" ht="31.5" hidden="false" customHeight="false" outlineLevel="0" collapsed="false">
      <c r="B41" s="222"/>
      <c r="C41" s="244"/>
      <c r="D41" s="232"/>
      <c r="E41" s="249"/>
      <c r="F41" s="248"/>
      <c r="G41" s="248" t="s">
        <v>206</v>
      </c>
      <c r="H41" s="240" t="n">
        <v>43466</v>
      </c>
      <c r="I41" s="240" t="n">
        <v>43830</v>
      </c>
      <c r="J41" s="247"/>
      <c r="K41" s="235"/>
      <c r="L41" s="236"/>
      <c r="M41" s="235"/>
      <c r="N41" s="235"/>
      <c r="O41" s="235"/>
      <c r="P41" s="235"/>
      <c r="Q41" s="235"/>
      <c r="R41" s="112"/>
    </row>
    <row r="42" customFormat="false" ht="31.5" hidden="false" customHeight="true" outlineLevel="0" collapsed="false">
      <c r="B42" s="222"/>
      <c r="C42" s="239" t="s">
        <v>182</v>
      </c>
      <c r="D42" s="232"/>
      <c r="E42" s="239" t="s">
        <v>207</v>
      </c>
      <c r="F42" s="250" t="s">
        <v>208</v>
      </c>
      <c r="G42" s="251" t="s">
        <v>209</v>
      </c>
      <c r="H42" s="240" t="n">
        <v>43466</v>
      </c>
      <c r="I42" s="240" t="n">
        <v>43830</v>
      </c>
      <c r="J42" s="247" t="s">
        <v>210</v>
      </c>
      <c r="K42" s="252" t="n">
        <f aca="false">SUM(M42:Q44)</f>
        <v>35000000</v>
      </c>
      <c r="L42" s="236" t="n">
        <v>5101110214</v>
      </c>
      <c r="M42" s="252" t="n">
        <v>35000000</v>
      </c>
      <c r="N42" s="253"/>
      <c r="O42" s="253"/>
      <c r="P42" s="253"/>
      <c r="Q42" s="253"/>
      <c r="R42" s="112"/>
    </row>
    <row r="43" customFormat="false" ht="31.5" hidden="false" customHeight="false" outlineLevel="0" collapsed="false">
      <c r="B43" s="222"/>
      <c r="C43" s="239"/>
      <c r="D43" s="232"/>
      <c r="E43" s="239"/>
      <c r="F43" s="250"/>
      <c r="G43" s="251" t="s">
        <v>211</v>
      </c>
      <c r="H43" s="240" t="n">
        <v>43466</v>
      </c>
      <c r="I43" s="240" t="n">
        <v>43830</v>
      </c>
      <c r="J43" s="247"/>
      <c r="K43" s="252"/>
      <c r="L43" s="236"/>
      <c r="M43" s="252"/>
      <c r="N43" s="253"/>
      <c r="O43" s="253"/>
      <c r="P43" s="253"/>
      <c r="Q43" s="253"/>
      <c r="R43" s="112"/>
    </row>
    <row r="44" customFormat="false" ht="31.5" hidden="false" customHeight="false" outlineLevel="0" collapsed="false">
      <c r="B44" s="222"/>
      <c r="C44" s="239"/>
      <c r="D44" s="232"/>
      <c r="E44" s="239"/>
      <c r="F44" s="250"/>
      <c r="G44" s="251" t="s">
        <v>212</v>
      </c>
      <c r="H44" s="240" t="n">
        <v>43466</v>
      </c>
      <c r="I44" s="240" t="n">
        <v>43830</v>
      </c>
      <c r="J44" s="247"/>
      <c r="K44" s="252"/>
      <c r="L44" s="236"/>
      <c r="M44" s="252"/>
      <c r="N44" s="253"/>
      <c r="O44" s="253"/>
      <c r="P44" s="253"/>
      <c r="Q44" s="253"/>
      <c r="R44" s="112"/>
    </row>
    <row r="45" customFormat="false" ht="18" hidden="false" customHeight="false" outlineLevel="0" collapsed="false">
      <c r="B45" s="254"/>
      <c r="C45" s="255"/>
      <c r="D45" s="256"/>
      <c r="E45" s="257"/>
      <c r="F45" s="258"/>
      <c r="G45" s="259"/>
      <c r="H45" s="259"/>
      <c r="I45" s="259"/>
      <c r="J45" s="260"/>
      <c r="K45" s="261"/>
      <c r="L45" s="262"/>
      <c r="M45" s="261"/>
      <c r="N45" s="263"/>
      <c r="O45" s="263"/>
      <c r="P45" s="264"/>
      <c r="Q45" s="265"/>
      <c r="R45" s="112"/>
    </row>
    <row r="46" customFormat="false" ht="18" hidden="false" customHeight="false" outlineLevel="0" collapsed="false">
      <c r="B46" s="192"/>
      <c r="C46" s="193"/>
      <c r="D46" s="194"/>
      <c r="E46" s="195"/>
      <c r="F46" s="196"/>
      <c r="G46" s="197"/>
      <c r="H46" s="198"/>
      <c r="I46" s="198"/>
      <c r="J46" s="199"/>
      <c r="K46" s="200"/>
      <c r="L46" s="201"/>
      <c r="M46" s="202"/>
      <c r="N46" s="202"/>
      <c r="O46" s="203"/>
      <c r="P46" s="204"/>
      <c r="Q46" s="205"/>
      <c r="R46" s="112"/>
    </row>
    <row r="47" customFormat="false" ht="25.5" hidden="false" customHeight="true" outlineLevel="0" collapsed="false">
      <c r="B47" s="206"/>
      <c r="C47" s="32"/>
      <c r="D47" s="207"/>
      <c r="E47" s="208"/>
      <c r="F47" s="209"/>
      <c r="G47" s="209"/>
      <c r="H47" s="210"/>
      <c r="I47" s="210"/>
      <c r="J47" s="211"/>
      <c r="K47" s="211"/>
      <c r="L47" s="211"/>
      <c r="M47" s="211"/>
      <c r="N47" s="211"/>
      <c r="O47" s="211"/>
      <c r="P47" s="211"/>
      <c r="Q47" s="212"/>
      <c r="R47" s="112"/>
    </row>
    <row r="48" customFormat="false" ht="16.5" hidden="false" customHeight="false" outlineLevel="0" collapsed="false">
      <c r="B48" s="213"/>
      <c r="C48" s="214"/>
      <c r="D48" s="214"/>
      <c r="E48" s="215"/>
      <c r="F48" s="216"/>
      <c r="G48" s="216"/>
      <c r="H48" s="217"/>
      <c r="I48" s="217"/>
      <c r="J48" s="217"/>
      <c r="K48" s="218"/>
      <c r="L48" s="219"/>
      <c r="M48" s="219"/>
      <c r="N48" s="219"/>
      <c r="O48" s="219"/>
      <c r="P48" s="219"/>
      <c r="Q48" s="220"/>
      <c r="R48" s="112"/>
    </row>
    <row r="49" customFormat="false" ht="17.25" hidden="false" customHeight="false" outlineLevel="0" collapsed="false">
      <c r="B49" s="126"/>
      <c r="C49" s="127"/>
      <c r="D49" s="127"/>
      <c r="E49" s="127"/>
      <c r="F49" s="127"/>
      <c r="G49" s="127"/>
      <c r="H49" s="127"/>
      <c r="I49" s="127"/>
      <c r="J49" s="127"/>
      <c r="K49" s="127"/>
      <c r="L49" s="127"/>
      <c r="M49" s="127"/>
      <c r="N49" s="127"/>
      <c r="O49" s="127"/>
      <c r="P49" s="127"/>
      <c r="Q49" s="127"/>
      <c r="R49" s="221"/>
    </row>
    <row r="50" customFormat="false" ht="17.25" hidden="false" customHeight="false" outlineLevel="0" collapsed="false"/>
  </sheetData>
  <mergeCells count="97">
    <mergeCell ref="B4:R4"/>
    <mergeCell ref="B5:R5"/>
    <mergeCell ref="B11:E11"/>
    <mergeCell ref="F11:Q11"/>
    <mergeCell ref="E12:Q12"/>
    <mergeCell ref="B13:E13"/>
    <mergeCell ref="F13:Q13"/>
    <mergeCell ref="B14:E14"/>
    <mergeCell ref="F14:G14"/>
    <mergeCell ref="H14:I14"/>
    <mergeCell ref="J14:Q14"/>
    <mergeCell ref="F15:Q15"/>
    <mergeCell ref="B17:B19"/>
    <mergeCell ref="C17:C19"/>
    <mergeCell ref="D17:D19"/>
    <mergeCell ref="E17:E19"/>
    <mergeCell ref="F17:F19"/>
    <mergeCell ref="G17:G19"/>
    <mergeCell ref="H17:I17"/>
    <mergeCell ref="J17:J19"/>
    <mergeCell ref="K17:K19"/>
    <mergeCell ref="L17:L19"/>
    <mergeCell ref="M17:Q17"/>
    <mergeCell ref="H18:H19"/>
    <mergeCell ref="I18:I19"/>
    <mergeCell ref="M18:N18"/>
    <mergeCell ref="O18:P18"/>
    <mergeCell ref="B20:B44"/>
    <mergeCell ref="C20:C27"/>
    <mergeCell ref="D20:D22"/>
    <mergeCell ref="E20:E22"/>
    <mergeCell ref="F20:F22"/>
    <mergeCell ref="J20:J22"/>
    <mergeCell ref="K20:K22"/>
    <mergeCell ref="L20:L22"/>
    <mergeCell ref="M20:M22"/>
    <mergeCell ref="N20:N22"/>
    <mergeCell ref="O20:O22"/>
    <mergeCell ref="P20:P22"/>
    <mergeCell ref="Q20:Q22"/>
    <mergeCell ref="D23:D27"/>
    <mergeCell ref="E23:E27"/>
    <mergeCell ref="J23:J27"/>
    <mergeCell ref="K23:K27"/>
    <mergeCell ref="L23:L27"/>
    <mergeCell ref="M23:M27"/>
    <mergeCell ref="N23:N27"/>
    <mergeCell ref="O23:O27"/>
    <mergeCell ref="P23:P27"/>
    <mergeCell ref="Q23:Q27"/>
    <mergeCell ref="F24:F27"/>
    <mergeCell ref="C28:C31"/>
    <mergeCell ref="D28:D31"/>
    <mergeCell ref="E28:E31"/>
    <mergeCell ref="F28:F31"/>
    <mergeCell ref="K28:K31"/>
    <mergeCell ref="L28:L31"/>
    <mergeCell ref="M28:M31"/>
    <mergeCell ref="N28:N31"/>
    <mergeCell ref="O28:O31"/>
    <mergeCell ref="P28:P31"/>
    <mergeCell ref="Q28:Q31"/>
    <mergeCell ref="J30:J31"/>
    <mergeCell ref="C32:C41"/>
    <mergeCell ref="D32:D41"/>
    <mergeCell ref="E32:E37"/>
    <mergeCell ref="F32:F37"/>
    <mergeCell ref="J32:J37"/>
    <mergeCell ref="K32:K37"/>
    <mergeCell ref="L32:L37"/>
    <mergeCell ref="M32:M37"/>
    <mergeCell ref="N32:N37"/>
    <mergeCell ref="O32:O37"/>
    <mergeCell ref="P32:P37"/>
    <mergeCell ref="Q32:Q37"/>
    <mergeCell ref="E38:E41"/>
    <mergeCell ref="F38:F41"/>
    <mergeCell ref="J38:J41"/>
    <mergeCell ref="K38:K41"/>
    <mergeCell ref="L38:L41"/>
    <mergeCell ref="M38:M41"/>
    <mergeCell ref="N38:N41"/>
    <mergeCell ref="O38:O41"/>
    <mergeCell ref="P38:P41"/>
    <mergeCell ref="Q38:Q41"/>
    <mergeCell ref="C42:C44"/>
    <mergeCell ref="D42:D44"/>
    <mergeCell ref="E42:E44"/>
    <mergeCell ref="F42:F44"/>
    <mergeCell ref="J42:J44"/>
    <mergeCell ref="K42:K44"/>
    <mergeCell ref="L42:L44"/>
    <mergeCell ref="M42:M44"/>
    <mergeCell ref="N42:N44"/>
    <mergeCell ref="O42:O44"/>
    <mergeCell ref="P42:P44"/>
    <mergeCell ref="Q42:Q44"/>
  </mergeCells>
  <printOptions headings="false" gridLines="false" gridLinesSet="true" horizontalCentered="true" verticalCentered="true"/>
  <pageMargins left="0.39375" right="0.747916666666667" top="0.196527777777778" bottom="0.196527777777778" header="0.511811023622047" footer="0.511811023622047"/>
  <pageSetup paperSize="14"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H35" colorId="64" zoomScale="80" zoomScaleNormal="80" zoomScalePageLayoutView="100" workbookViewId="0">
      <selection pane="topLeft" activeCell="J38" activeCellId="0" sqref="J38:J52"/>
    </sheetView>
  </sheetViews>
  <sheetFormatPr defaultColWidth="11.41796875" defaultRowHeight="16.5" zeroHeight="false" outlineLevelRow="0" outlineLevelCol="0"/>
  <cols>
    <col collapsed="false" customWidth="true" hidden="false" outlineLevel="0" max="1" min="1" style="266" width="5.56"/>
    <col collapsed="false" customWidth="true" hidden="false" outlineLevel="0" max="2" min="2" style="266" width="22.56"/>
    <col collapsed="false" customWidth="true" hidden="false" outlineLevel="0" max="3" min="3" style="266" width="30.56"/>
    <col collapsed="false" customWidth="true" hidden="false" outlineLevel="0" max="4" min="4" style="266" width="20.28"/>
    <col collapsed="false" customWidth="true" hidden="false" outlineLevel="0" max="5" min="5" style="266" width="38.56"/>
    <col collapsed="false" customWidth="true" hidden="false" outlineLevel="0" max="6" min="6" style="266" width="39.28"/>
    <col collapsed="false" customWidth="true" hidden="false" outlineLevel="0" max="7" min="7" style="266" width="54.85"/>
    <col collapsed="false" customWidth="true" hidden="false" outlineLevel="0" max="8" min="8" style="266" width="15.13"/>
    <col collapsed="false" customWidth="true" hidden="false" outlineLevel="0" max="9" min="9" style="266" width="15.28"/>
    <col collapsed="false" customWidth="true" hidden="false" outlineLevel="0" max="10" min="10" style="266" width="20.28"/>
    <col collapsed="false" customWidth="true" hidden="false" outlineLevel="0" max="11" min="11" style="266" width="21.7"/>
    <col collapsed="false" customWidth="true" hidden="false" outlineLevel="0" max="12" min="12" style="266" width="15.99"/>
    <col collapsed="false" customWidth="true" hidden="false" outlineLevel="0" max="13" min="13" style="266" width="21.56"/>
    <col collapsed="false" customWidth="true" hidden="false" outlineLevel="0" max="14" min="14" style="266" width="15.56"/>
    <col collapsed="false" customWidth="true" hidden="false" outlineLevel="0" max="15" min="15" style="266" width="21.7"/>
    <col collapsed="false" customWidth="true" hidden="false" outlineLevel="0" max="16" min="16" style="266" width="22.14"/>
    <col collapsed="false" customWidth="true" hidden="false" outlineLevel="0" max="17" min="17" style="266" width="15.7"/>
    <col collapsed="false" customWidth="true" hidden="false" outlineLevel="0" max="18" min="18" style="266" width="2.7"/>
    <col collapsed="false" customWidth="false" hidden="false" outlineLevel="0" max="257" min="19" style="266" width="11.42"/>
  </cols>
  <sheetData>
    <row r="1" customFormat="false" ht="17.25" hidden="false" customHeight="false" outlineLevel="0" collapsed="false"/>
    <row r="2" customFormat="false" ht="20.1" hidden="false" customHeight="true" outlineLevel="0" collapsed="false">
      <c r="A2" s="267"/>
      <c r="B2" s="268"/>
      <c r="C2" s="269"/>
      <c r="D2" s="269"/>
      <c r="E2" s="269"/>
      <c r="F2" s="269"/>
      <c r="G2" s="269"/>
      <c r="H2" s="269"/>
      <c r="I2" s="269"/>
      <c r="J2" s="269"/>
      <c r="K2" s="269"/>
      <c r="L2" s="269"/>
      <c r="M2" s="269"/>
      <c r="N2" s="270"/>
      <c r="O2" s="271" t="s">
        <v>0</v>
      </c>
      <c r="P2" s="272"/>
      <c r="Q2" s="269"/>
      <c r="R2" s="273"/>
    </row>
    <row r="3" customFormat="false" ht="20.1" hidden="false" customHeight="true" outlineLevel="0" collapsed="false">
      <c r="A3" s="267"/>
      <c r="B3" s="274"/>
      <c r="C3" s="275"/>
      <c r="D3" s="275"/>
      <c r="E3" s="275"/>
      <c r="F3" s="275"/>
      <c r="G3" s="275"/>
      <c r="H3" s="275"/>
      <c r="I3" s="275"/>
      <c r="J3" s="275"/>
      <c r="K3" s="275"/>
      <c r="L3" s="275"/>
      <c r="M3" s="275"/>
      <c r="N3" s="276"/>
      <c r="O3" s="277" t="s">
        <v>1</v>
      </c>
      <c r="P3" s="277" t="s">
        <v>2</v>
      </c>
      <c r="Q3" s="275"/>
      <c r="R3" s="278"/>
    </row>
    <row r="4" customFormat="false" ht="25.5" hidden="false" customHeight="false" outlineLevel="0" collapsed="false">
      <c r="A4" s="267"/>
      <c r="B4" s="279" t="s">
        <v>93</v>
      </c>
      <c r="C4" s="279"/>
      <c r="D4" s="279"/>
      <c r="E4" s="279"/>
      <c r="F4" s="279"/>
      <c r="G4" s="279"/>
      <c r="H4" s="279"/>
      <c r="I4" s="279"/>
      <c r="J4" s="279"/>
      <c r="K4" s="279"/>
      <c r="L4" s="279"/>
      <c r="M4" s="279"/>
      <c r="N4" s="279"/>
      <c r="O4" s="279"/>
      <c r="P4" s="279"/>
      <c r="Q4" s="279"/>
      <c r="R4" s="279"/>
    </row>
    <row r="5" customFormat="false" ht="31.5" hidden="false" customHeight="true" outlineLevel="0" collapsed="false">
      <c r="A5" s="267"/>
      <c r="B5" s="279" t="s">
        <v>94</v>
      </c>
      <c r="C5" s="279"/>
      <c r="D5" s="279"/>
      <c r="E5" s="279"/>
      <c r="F5" s="279"/>
      <c r="G5" s="279"/>
      <c r="H5" s="279"/>
      <c r="I5" s="279"/>
      <c r="J5" s="279"/>
      <c r="K5" s="279"/>
      <c r="L5" s="279"/>
      <c r="M5" s="279"/>
      <c r="N5" s="279"/>
      <c r="O5" s="279"/>
      <c r="P5" s="279"/>
      <c r="Q5" s="279"/>
      <c r="R5" s="279"/>
    </row>
    <row r="6" customFormat="false" ht="20.1" hidden="false" customHeight="true" outlineLevel="0" collapsed="false">
      <c r="A6" s="267"/>
      <c r="B6" s="274"/>
      <c r="C6" s="275"/>
      <c r="D6" s="275"/>
      <c r="E6" s="275"/>
      <c r="F6" s="275"/>
      <c r="G6" s="275"/>
      <c r="H6" s="275"/>
      <c r="I6" s="275"/>
      <c r="J6" s="275"/>
      <c r="K6" s="275"/>
      <c r="L6" s="275"/>
      <c r="M6" s="275"/>
      <c r="N6" s="276"/>
      <c r="O6" s="276"/>
      <c r="P6" s="280"/>
      <c r="Q6" s="275"/>
      <c r="R6" s="278"/>
    </row>
    <row r="7" customFormat="false" ht="20.1" hidden="false" customHeight="true" outlineLevel="0" collapsed="false">
      <c r="A7" s="267"/>
      <c r="B7" s="274"/>
      <c r="C7" s="275"/>
      <c r="D7" s="275"/>
      <c r="E7" s="275"/>
      <c r="F7" s="275"/>
      <c r="G7" s="275"/>
      <c r="H7" s="275"/>
      <c r="I7" s="275"/>
      <c r="J7" s="275"/>
      <c r="K7" s="275"/>
      <c r="L7" s="275"/>
      <c r="M7" s="275"/>
      <c r="N7" s="276"/>
      <c r="O7" s="276"/>
      <c r="P7" s="280"/>
      <c r="Q7" s="275"/>
      <c r="R7" s="278"/>
    </row>
    <row r="8" customFormat="false" ht="20.1" hidden="false" customHeight="true" outlineLevel="0" collapsed="false">
      <c r="A8" s="267"/>
      <c r="B8" s="274"/>
      <c r="C8" s="275"/>
      <c r="D8" s="275"/>
      <c r="E8" s="275"/>
      <c r="F8" s="275"/>
      <c r="G8" s="275"/>
      <c r="H8" s="275"/>
      <c r="I8" s="275"/>
      <c r="J8" s="275"/>
      <c r="K8" s="275"/>
      <c r="L8" s="275"/>
      <c r="M8" s="275"/>
      <c r="N8" s="276"/>
      <c r="O8" s="276"/>
      <c r="P8" s="280"/>
      <c r="Q8" s="275"/>
      <c r="R8" s="278"/>
    </row>
    <row r="9" customFormat="false" ht="20.1" hidden="false" customHeight="true" outlineLevel="0" collapsed="false">
      <c r="A9" s="267"/>
      <c r="B9" s="274"/>
      <c r="C9" s="275"/>
      <c r="D9" s="275"/>
      <c r="E9" s="275"/>
      <c r="F9" s="275"/>
      <c r="G9" s="275"/>
      <c r="H9" s="275"/>
      <c r="I9" s="275"/>
      <c r="J9" s="275"/>
      <c r="K9" s="275"/>
      <c r="L9" s="275"/>
      <c r="M9" s="275"/>
      <c r="N9" s="276"/>
      <c r="O9" s="276"/>
      <c r="P9" s="280"/>
      <c r="Q9" s="275"/>
      <c r="R9" s="278"/>
    </row>
    <row r="10" customFormat="false" ht="17.25" hidden="false" customHeight="false" outlineLevel="0" collapsed="false">
      <c r="A10" s="267"/>
      <c r="B10" s="281"/>
      <c r="C10" s="282"/>
      <c r="D10" s="282"/>
      <c r="E10" s="282"/>
      <c r="F10" s="282"/>
      <c r="G10" s="282"/>
      <c r="H10" s="282"/>
      <c r="I10" s="282"/>
      <c r="J10" s="282"/>
      <c r="K10" s="282"/>
      <c r="L10" s="282"/>
      <c r="M10" s="282"/>
      <c r="N10" s="282"/>
      <c r="O10" s="282"/>
      <c r="P10" s="282"/>
      <c r="Q10" s="282"/>
      <c r="R10" s="283"/>
    </row>
    <row r="11" customFormat="false" ht="30" hidden="false" customHeight="true" outlineLevel="0" collapsed="false">
      <c r="A11" s="267"/>
      <c r="B11" s="284" t="s">
        <v>167</v>
      </c>
      <c r="C11" s="284"/>
      <c r="D11" s="284"/>
      <c r="E11" s="284"/>
      <c r="F11" s="285"/>
      <c r="G11" s="285"/>
      <c r="H11" s="285"/>
      <c r="I11" s="285"/>
      <c r="J11" s="285"/>
      <c r="K11" s="285"/>
      <c r="L11" s="285"/>
      <c r="M11" s="285"/>
      <c r="N11" s="285"/>
      <c r="O11" s="285"/>
      <c r="P11" s="285"/>
      <c r="Q11" s="285"/>
      <c r="R11" s="283"/>
    </row>
    <row r="12" customFormat="false" ht="7.5" hidden="false" customHeight="true" outlineLevel="0" collapsed="false">
      <c r="A12" s="267"/>
      <c r="B12" s="286"/>
      <c r="C12" s="287"/>
      <c r="D12" s="287"/>
      <c r="E12" s="288"/>
      <c r="F12" s="288"/>
      <c r="G12" s="288"/>
      <c r="H12" s="288"/>
      <c r="I12" s="288"/>
      <c r="J12" s="288"/>
      <c r="K12" s="288"/>
      <c r="L12" s="288"/>
      <c r="M12" s="288"/>
      <c r="N12" s="288"/>
      <c r="O12" s="288"/>
      <c r="P12" s="288"/>
      <c r="Q12" s="288"/>
      <c r="R12" s="283"/>
    </row>
    <row r="13" customFormat="false" ht="27.75" hidden="false" customHeight="true" outlineLevel="0" collapsed="false">
      <c r="A13" s="267"/>
      <c r="B13" s="289" t="s">
        <v>97</v>
      </c>
      <c r="C13" s="289"/>
      <c r="D13" s="289"/>
      <c r="E13" s="289"/>
      <c r="F13" s="290"/>
      <c r="G13" s="290"/>
      <c r="H13" s="290"/>
      <c r="I13" s="290"/>
      <c r="J13" s="290"/>
      <c r="K13" s="290"/>
      <c r="L13" s="290"/>
      <c r="M13" s="290"/>
      <c r="N13" s="290"/>
      <c r="O13" s="290"/>
      <c r="P13" s="290"/>
      <c r="Q13" s="290"/>
      <c r="R13" s="283"/>
    </row>
    <row r="14" customFormat="false" ht="33.75" hidden="false" customHeight="true" outlineLevel="0" collapsed="false">
      <c r="A14" s="267"/>
      <c r="B14" s="289" t="s">
        <v>98</v>
      </c>
      <c r="C14" s="289"/>
      <c r="D14" s="289"/>
      <c r="E14" s="289"/>
      <c r="F14" s="291"/>
      <c r="G14" s="291"/>
      <c r="H14" s="292" t="s">
        <v>100</v>
      </c>
      <c r="I14" s="292"/>
      <c r="J14" s="293" t="s">
        <v>8</v>
      </c>
      <c r="K14" s="293"/>
      <c r="L14" s="293"/>
      <c r="M14" s="293"/>
      <c r="N14" s="293"/>
      <c r="O14" s="293"/>
      <c r="P14" s="293"/>
      <c r="Q14" s="293"/>
      <c r="R14" s="283"/>
    </row>
    <row r="15" customFormat="false" ht="18" hidden="false" customHeight="true" outlineLevel="0" collapsed="false">
      <c r="A15" s="267"/>
      <c r="B15" s="294"/>
      <c r="C15" s="295"/>
      <c r="D15" s="295"/>
      <c r="E15" s="282"/>
      <c r="F15" s="296"/>
      <c r="G15" s="296"/>
      <c r="H15" s="296"/>
      <c r="I15" s="296"/>
      <c r="J15" s="296"/>
      <c r="K15" s="296"/>
      <c r="L15" s="296"/>
      <c r="M15" s="296"/>
      <c r="N15" s="296"/>
      <c r="O15" s="296"/>
      <c r="P15" s="296"/>
      <c r="Q15" s="296"/>
      <c r="R15" s="283"/>
    </row>
    <row r="16" customFormat="false" ht="12" hidden="false" customHeight="true" outlineLevel="0" collapsed="false">
      <c r="A16" s="267"/>
      <c r="B16" s="297"/>
      <c r="C16" s="298"/>
      <c r="D16" s="298"/>
      <c r="E16" s="298"/>
      <c r="F16" s="298"/>
      <c r="G16" s="298"/>
      <c r="H16" s="298"/>
      <c r="I16" s="298"/>
      <c r="J16" s="298"/>
      <c r="K16" s="298"/>
      <c r="L16" s="298"/>
      <c r="M16" s="298"/>
      <c r="N16" s="298"/>
      <c r="O16" s="298"/>
      <c r="P16" s="298"/>
      <c r="Q16" s="298"/>
      <c r="R16" s="283"/>
    </row>
    <row r="17" customFormat="false" ht="24.75" hidden="false" customHeight="true" outlineLevel="0" collapsed="false">
      <c r="A17" s="267"/>
      <c r="B17" s="299" t="s">
        <v>101</v>
      </c>
      <c r="C17" s="300" t="s">
        <v>102</v>
      </c>
      <c r="D17" s="300" t="s">
        <v>103</v>
      </c>
      <c r="E17" s="300" t="s">
        <v>104</v>
      </c>
      <c r="F17" s="300" t="s">
        <v>105</v>
      </c>
      <c r="G17" s="300" t="s">
        <v>106</v>
      </c>
      <c r="H17" s="300" t="s">
        <v>107</v>
      </c>
      <c r="I17" s="300"/>
      <c r="J17" s="300" t="s">
        <v>108</v>
      </c>
      <c r="K17" s="300" t="s">
        <v>109</v>
      </c>
      <c r="L17" s="300" t="s">
        <v>110</v>
      </c>
      <c r="M17" s="300" t="s">
        <v>111</v>
      </c>
      <c r="N17" s="300"/>
      <c r="O17" s="300"/>
      <c r="P17" s="300"/>
      <c r="Q17" s="300"/>
      <c r="R17" s="301"/>
    </row>
    <row r="18" customFormat="false" ht="27" hidden="false" customHeight="true" outlineLevel="0" collapsed="false">
      <c r="A18" s="267"/>
      <c r="B18" s="299"/>
      <c r="C18" s="300"/>
      <c r="D18" s="300"/>
      <c r="E18" s="300"/>
      <c r="F18" s="300"/>
      <c r="G18" s="300"/>
      <c r="H18" s="302" t="s">
        <v>15</v>
      </c>
      <c r="I18" s="302" t="s">
        <v>16</v>
      </c>
      <c r="J18" s="300"/>
      <c r="K18" s="300"/>
      <c r="L18" s="300"/>
      <c r="M18" s="303" t="s">
        <v>112</v>
      </c>
      <c r="N18" s="303"/>
      <c r="O18" s="303" t="s">
        <v>113</v>
      </c>
      <c r="P18" s="303"/>
      <c r="Q18" s="303" t="s">
        <v>114</v>
      </c>
      <c r="R18" s="304"/>
    </row>
    <row r="19" customFormat="false" ht="34.5" hidden="false" customHeight="true" outlineLevel="0" collapsed="false">
      <c r="A19" s="267"/>
      <c r="B19" s="299"/>
      <c r="C19" s="300"/>
      <c r="D19" s="300"/>
      <c r="E19" s="300"/>
      <c r="F19" s="300"/>
      <c r="G19" s="300"/>
      <c r="H19" s="302"/>
      <c r="I19" s="302"/>
      <c r="J19" s="300"/>
      <c r="K19" s="300"/>
      <c r="L19" s="300"/>
      <c r="M19" s="305" t="s">
        <v>115</v>
      </c>
      <c r="N19" s="303" t="s">
        <v>116</v>
      </c>
      <c r="O19" s="303" t="s">
        <v>117</v>
      </c>
      <c r="P19" s="306" t="s">
        <v>114</v>
      </c>
      <c r="Q19" s="307"/>
      <c r="R19" s="283"/>
    </row>
    <row r="20" customFormat="false" ht="54" hidden="false" customHeight="true" outlineLevel="0" collapsed="false">
      <c r="B20" s="308" t="s">
        <v>213</v>
      </c>
      <c r="C20" s="309" t="s">
        <v>214</v>
      </c>
      <c r="D20" s="310" t="n">
        <v>2018080010066</v>
      </c>
      <c r="E20" s="311" t="s">
        <v>215</v>
      </c>
      <c r="F20" s="312" t="s">
        <v>216</v>
      </c>
      <c r="G20" s="313" t="s">
        <v>217</v>
      </c>
      <c r="H20" s="314" t="n">
        <v>43466</v>
      </c>
      <c r="I20" s="314" t="n">
        <v>43830</v>
      </c>
      <c r="J20" s="315" t="s">
        <v>218</v>
      </c>
      <c r="K20" s="316" t="n">
        <f aca="false">M20+O20</f>
        <v>1136320697.99</v>
      </c>
      <c r="L20" s="317"/>
      <c r="M20" s="316" t="n">
        <v>179953460</v>
      </c>
      <c r="N20" s="316"/>
      <c r="O20" s="316" t="n">
        <v>956367237.99</v>
      </c>
      <c r="P20" s="316"/>
      <c r="Q20" s="316"/>
      <c r="R20" s="283"/>
    </row>
    <row r="21" customFormat="false" ht="49.5" hidden="false" customHeight="false" outlineLevel="0" collapsed="false">
      <c r="B21" s="308"/>
      <c r="C21" s="309"/>
      <c r="D21" s="310"/>
      <c r="E21" s="311"/>
      <c r="F21" s="312"/>
      <c r="G21" s="318" t="s">
        <v>219</v>
      </c>
      <c r="H21" s="319" t="n">
        <v>43466</v>
      </c>
      <c r="I21" s="319" t="n">
        <v>43830</v>
      </c>
      <c r="J21" s="315"/>
      <c r="K21" s="316"/>
      <c r="L21" s="317"/>
      <c r="M21" s="316"/>
      <c r="N21" s="316"/>
      <c r="O21" s="316"/>
      <c r="P21" s="316"/>
      <c r="Q21" s="316"/>
      <c r="R21" s="283"/>
    </row>
    <row r="22" customFormat="false" ht="33" hidden="false" customHeight="true" outlineLevel="0" collapsed="false">
      <c r="B22" s="308"/>
      <c r="C22" s="309"/>
      <c r="D22" s="310"/>
      <c r="E22" s="311"/>
      <c r="F22" s="320" t="s">
        <v>220</v>
      </c>
      <c r="G22" s="321" t="s">
        <v>221</v>
      </c>
      <c r="H22" s="319" t="n">
        <v>43617</v>
      </c>
      <c r="I22" s="319" t="n">
        <v>43799</v>
      </c>
      <c r="J22" s="315"/>
      <c r="K22" s="316"/>
      <c r="L22" s="317"/>
      <c r="M22" s="316"/>
      <c r="N22" s="316"/>
      <c r="O22" s="316"/>
      <c r="P22" s="316"/>
      <c r="Q22" s="316"/>
      <c r="R22" s="283"/>
    </row>
    <row r="23" customFormat="false" ht="49.5" hidden="false" customHeight="false" outlineLevel="0" collapsed="false">
      <c r="B23" s="308"/>
      <c r="C23" s="309"/>
      <c r="D23" s="310"/>
      <c r="E23" s="311"/>
      <c r="F23" s="320"/>
      <c r="G23" s="321" t="s">
        <v>222</v>
      </c>
      <c r="H23" s="319" t="n">
        <v>43497</v>
      </c>
      <c r="I23" s="319" t="n">
        <v>43555</v>
      </c>
      <c r="J23" s="315"/>
      <c r="K23" s="316"/>
      <c r="L23" s="317"/>
      <c r="M23" s="316"/>
      <c r="N23" s="316"/>
      <c r="O23" s="316"/>
      <c r="P23" s="316"/>
      <c r="Q23" s="316"/>
      <c r="R23" s="283"/>
    </row>
    <row r="24" customFormat="false" ht="46.5" hidden="false" customHeight="true" outlineLevel="0" collapsed="false">
      <c r="B24" s="308"/>
      <c r="C24" s="309"/>
      <c r="D24" s="310"/>
      <c r="E24" s="311"/>
      <c r="F24" s="320"/>
      <c r="G24" s="321" t="s">
        <v>223</v>
      </c>
      <c r="H24" s="319" t="n">
        <v>43497</v>
      </c>
      <c r="I24" s="319" t="n">
        <v>43555</v>
      </c>
      <c r="J24" s="315"/>
      <c r="K24" s="316"/>
      <c r="L24" s="317"/>
      <c r="M24" s="316"/>
      <c r="N24" s="316"/>
      <c r="O24" s="316"/>
      <c r="P24" s="316"/>
      <c r="Q24" s="316"/>
      <c r="R24" s="283"/>
    </row>
    <row r="25" customFormat="false" ht="26.25" hidden="false" customHeight="true" outlineLevel="0" collapsed="false">
      <c r="B25" s="308"/>
      <c r="C25" s="309"/>
      <c r="D25" s="310"/>
      <c r="E25" s="311"/>
      <c r="F25" s="320" t="s">
        <v>224</v>
      </c>
      <c r="G25" s="318" t="s">
        <v>225</v>
      </c>
      <c r="H25" s="319" t="n">
        <v>43497</v>
      </c>
      <c r="I25" s="319" t="n">
        <v>43799</v>
      </c>
      <c r="J25" s="315"/>
      <c r="K25" s="316"/>
      <c r="L25" s="317"/>
      <c r="M25" s="316"/>
      <c r="N25" s="316"/>
      <c r="O25" s="316"/>
      <c r="P25" s="316"/>
      <c r="Q25" s="316"/>
      <c r="R25" s="283"/>
    </row>
    <row r="26" customFormat="false" ht="38.25" hidden="false" customHeight="true" outlineLevel="0" collapsed="false">
      <c r="B26" s="308"/>
      <c r="C26" s="309"/>
      <c r="D26" s="310"/>
      <c r="E26" s="311"/>
      <c r="F26" s="320"/>
      <c r="G26" s="318" t="s">
        <v>226</v>
      </c>
      <c r="H26" s="319" t="n">
        <v>43525</v>
      </c>
      <c r="I26" s="319" t="n">
        <v>43555</v>
      </c>
      <c r="J26" s="315"/>
      <c r="K26" s="316"/>
      <c r="L26" s="317"/>
      <c r="M26" s="316"/>
      <c r="N26" s="316"/>
      <c r="O26" s="316"/>
      <c r="P26" s="316"/>
      <c r="Q26" s="316"/>
      <c r="R26" s="283"/>
    </row>
    <row r="27" customFormat="false" ht="38.25" hidden="false" customHeight="true" outlineLevel="0" collapsed="false">
      <c r="B27" s="308"/>
      <c r="C27" s="309"/>
      <c r="D27" s="310"/>
      <c r="E27" s="311"/>
      <c r="F27" s="320"/>
      <c r="G27" s="318" t="s">
        <v>227</v>
      </c>
      <c r="H27" s="319" t="n">
        <v>43525</v>
      </c>
      <c r="I27" s="319" t="n">
        <v>43799</v>
      </c>
      <c r="J27" s="315"/>
      <c r="K27" s="316"/>
      <c r="L27" s="317"/>
      <c r="M27" s="316"/>
      <c r="N27" s="316"/>
      <c r="O27" s="316"/>
      <c r="P27" s="316"/>
      <c r="Q27" s="316"/>
      <c r="R27" s="283"/>
    </row>
    <row r="28" customFormat="false" ht="40.5" hidden="false" customHeight="true" outlineLevel="0" collapsed="false">
      <c r="B28" s="308"/>
      <c r="C28" s="309"/>
      <c r="D28" s="310"/>
      <c r="E28" s="311"/>
      <c r="F28" s="320"/>
      <c r="G28" s="318" t="s">
        <v>228</v>
      </c>
      <c r="H28" s="319" t="n">
        <v>43525</v>
      </c>
      <c r="I28" s="319" t="n">
        <v>43585</v>
      </c>
      <c r="J28" s="315"/>
      <c r="K28" s="316"/>
      <c r="L28" s="317"/>
      <c r="M28" s="316"/>
      <c r="N28" s="316"/>
      <c r="O28" s="316"/>
      <c r="P28" s="316"/>
      <c r="Q28" s="316"/>
      <c r="R28" s="283"/>
    </row>
    <row r="29" customFormat="false" ht="32.25" hidden="false" customHeight="true" outlineLevel="0" collapsed="false">
      <c r="B29" s="308"/>
      <c r="C29" s="309"/>
      <c r="D29" s="310"/>
      <c r="E29" s="311"/>
      <c r="F29" s="320"/>
      <c r="G29" s="322" t="s">
        <v>229</v>
      </c>
      <c r="H29" s="319" t="n">
        <v>43556</v>
      </c>
      <c r="I29" s="319" t="n">
        <v>43677</v>
      </c>
      <c r="J29" s="315"/>
      <c r="K29" s="316"/>
      <c r="L29" s="317"/>
      <c r="M29" s="316"/>
      <c r="N29" s="316"/>
      <c r="O29" s="316"/>
      <c r="P29" s="316"/>
      <c r="Q29" s="316"/>
      <c r="R29" s="283"/>
    </row>
    <row r="30" customFormat="false" ht="49.5" hidden="false" customHeight="true" outlineLevel="0" collapsed="false">
      <c r="B30" s="308"/>
      <c r="C30" s="309"/>
      <c r="D30" s="310"/>
      <c r="E30" s="311"/>
      <c r="F30" s="320" t="s">
        <v>230</v>
      </c>
      <c r="G30" s="322" t="s">
        <v>231</v>
      </c>
      <c r="H30" s="319" t="n">
        <v>43497</v>
      </c>
      <c r="I30" s="319" t="n">
        <v>43616</v>
      </c>
      <c r="J30" s="315"/>
      <c r="K30" s="316"/>
      <c r="L30" s="317"/>
      <c r="M30" s="316"/>
      <c r="N30" s="316"/>
      <c r="O30" s="316"/>
      <c r="P30" s="316"/>
      <c r="Q30" s="316"/>
      <c r="R30" s="283"/>
    </row>
    <row r="31" customFormat="false" ht="49.5" hidden="false" customHeight="false" outlineLevel="0" collapsed="false">
      <c r="B31" s="308"/>
      <c r="C31" s="309"/>
      <c r="D31" s="310"/>
      <c r="E31" s="311"/>
      <c r="F31" s="320"/>
      <c r="G31" s="323" t="s">
        <v>232</v>
      </c>
      <c r="H31" s="319" t="n">
        <v>43466</v>
      </c>
      <c r="I31" s="319" t="n">
        <v>43830</v>
      </c>
      <c r="J31" s="315"/>
      <c r="K31" s="316"/>
      <c r="L31" s="317"/>
      <c r="M31" s="316"/>
      <c r="N31" s="316"/>
      <c r="O31" s="316"/>
      <c r="P31" s="316"/>
      <c r="Q31" s="316"/>
      <c r="R31" s="283"/>
    </row>
    <row r="32" customFormat="false" ht="33" hidden="false" customHeight="false" outlineLevel="0" collapsed="false">
      <c r="B32" s="308"/>
      <c r="C32" s="309"/>
      <c r="D32" s="310"/>
      <c r="E32" s="311"/>
      <c r="F32" s="320"/>
      <c r="G32" s="324" t="s">
        <v>233</v>
      </c>
      <c r="H32" s="319" t="n">
        <v>43497</v>
      </c>
      <c r="I32" s="319" t="n">
        <v>43738</v>
      </c>
      <c r="J32" s="315"/>
      <c r="K32" s="316"/>
      <c r="L32" s="317"/>
      <c r="M32" s="316"/>
      <c r="N32" s="316"/>
      <c r="O32" s="316"/>
      <c r="P32" s="316"/>
      <c r="Q32" s="316"/>
      <c r="R32" s="283"/>
    </row>
    <row r="33" customFormat="false" ht="33" hidden="false" customHeight="false" outlineLevel="0" collapsed="false">
      <c r="B33" s="308"/>
      <c r="C33" s="309"/>
      <c r="D33" s="310"/>
      <c r="E33" s="311"/>
      <c r="F33" s="320"/>
      <c r="G33" s="325" t="s">
        <v>234</v>
      </c>
      <c r="H33" s="319" t="n">
        <v>43466</v>
      </c>
      <c r="I33" s="319" t="n">
        <v>43830</v>
      </c>
      <c r="J33" s="315"/>
      <c r="K33" s="316"/>
      <c r="L33" s="317"/>
      <c r="M33" s="316"/>
      <c r="N33" s="316"/>
      <c r="O33" s="316"/>
      <c r="P33" s="316"/>
      <c r="Q33" s="316"/>
      <c r="R33" s="283"/>
    </row>
    <row r="34" customFormat="false" ht="43.5" hidden="false" customHeight="true" outlineLevel="0" collapsed="false">
      <c r="B34" s="308"/>
      <c r="C34" s="309"/>
      <c r="D34" s="310"/>
      <c r="E34" s="311"/>
      <c r="F34" s="320"/>
      <c r="G34" s="323" t="s">
        <v>235</v>
      </c>
      <c r="H34" s="319" t="n">
        <v>43466</v>
      </c>
      <c r="I34" s="319" t="n">
        <v>43830</v>
      </c>
      <c r="J34" s="315"/>
      <c r="K34" s="316"/>
      <c r="L34" s="317"/>
      <c r="M34" s="316"/>
      <c r="N34" s="316"/>
      <c r="O34" s="316"/>
      <c r="P34" s="316"/>
      <c r="Q34" s="316"/>
      <c r="R34" s="283"/>
    </row>
    <row r="35" customFormat="false" ht="49.5" hidden="false" customHeight="false" outlineLevel="0" collapsed="false">
      <c r="B35" s="308"/>
      <c r="C35" s="309"/>
      <c r="D35" s="310"/>
      <c r="E35" s="311"/>
      <c r="F35" s="320"/>
      <c r="G35" s="322" t="s">
        <v>236</v>
      </c>
      <c r="H35" s="319" t="n">
        <v>43466</v>
      </c>
      <c r="I35" s="319" t="n">
        <v>43830</v>
      </c>
      <c r="J35" s="315"/>
      <c r="K35" s="316"/>
      <c r="L35" s="317"/>
      <c r="M35" s="316"/>
      <c r="N35" s="316"/>
      <c r="O35" s="316"/>
      <c r="P35" s="316"/>
      <c r="Q35" s="316"/>
      <c r="R35" s="283"/>
    </row>
    <row r="36" customFormat="false" ht="33" hidden="false" customHeight="false" outlineLevel="0" collapsed="false">
      <c r="B36" s="308"/>
      <c r="C36" s="309"/>
      <c r="D36" s="310"/>
      <c r="E36" s="311"/>
      <c r="F36" s="320"/>
      <c r="G36" s="325" t="s">
        <v>237</v>
      </c>
      <c r="H36" s="319" t="n">
        <v>43525</v>
      </c>
      <c r="I36" s="319" t="n">
        <v>43830</v>
      </c>
      <c r="J36" s="315"/>
      <c r="K36" s="316"/>
      <c r="L36" s="317"/>
      <c r="M36" s="316"/>
      <c r="N36" s="316"/>
      <c r="O36" s="316"/>
      <c r="P36" s="316"/>
      <c r="Q36" s="316"/>
      <c r="R36" s="283"/>
    </row>
    <row r="37" customFormat="false" ht="30" hidden="false" customHeight="true" outlineLevel="0" collapsed="false">
      <c r="B37" s="308"/>
      <c r="C37" s="309"/>
      <c r="D37" s="310"/>
      <c r="E37" s="311"/>
      <c r="F37" s="326" t="s">
        <v>238</v>
      </c>
      <c r="G37" s="322" t="s">
        <v>239</v>
      </c>
      <c r="H37" s="319" t="n">
        <v>43678</v>
      </c>
      <c r="I37" s="319" t="n">
        <v>43769</v>
      </c>
      <c r="J37" s="315"/>
      <c r="K37" s="316"/>
      <c r="L37" s="317"/>
      <c r="M37" s="316"/>
      <c r="N37" s="316"/>
      <c r="O37" s="316"/>
      <c r="P37" s="316"/>
      <c r="Q37" s="316"/>
      <c r="R37" s="327"/>
    </row>
    <row r="38" customFormat="false" ht="77.25" hidden="false" customHeight="true" outlineLevel="0" collapsed="false">
      <c r="B38" s="308"/>
      <c r="C38" s="328" t="s">
        <v>240</v>
      </c>
      <c r="D38" s="329" t="n">
        <v>2018080010065</v>
      </c>
      <c r="E38" s="330" t="s">
        <v>241</v>
      </c>
      <c r="F38" s="331" t="s">
        <v>242</v>
      </c>
      <c r="G38" s="332" t="s">
        <v>243</v>
      </c>
      <c r="H38" s="333" t="n">
        <v>43497</v>
      </c>
      <c r="I38" s="333" t="n">
        <v>43708</v>
      </c>
      <c r="J38" s="334" t="s">
        <v>218</v>
      </c>
      <c r="K38" s="335" t="n">
        <f aca="false">SUM(M38:R52)</f>
        <v>1177675543.43</v>
      </c>
      <c r="L38" s="317"/>
      <c r="M38" s="335"/>
      <c r="N38" s="335"/>
      <c r="O38" s="335" t="n">
        <v>1177675543.43</v>
      </c>
      <c r="P38" s="335"/>
      <c r="Q38" s="336"/>
      <c r="R38" s="336"/>
    </row>
    <row r="39" customFormat="false" ht="49.5" hidden="false" customHeight="false" outlineLevel="0" collapsed="false">
      <c r="B39" s="308"/>
      <c r="C39" s="308"/>
      <c r="D39" s="329"/>
      <c r="E39" s="330"/>
      <c r="F39" s="331"/>
      <c r="G39" s="330" t="s">
        <v>244</v>
      </c>
      <c r="H39" s="337" t="n">
        <v>43556</v>
      </c>
      <c r="I39" s="337" t="n">
        <v>43677</v>
      </c>
      <c r="J39" s="334"/>
      <c r="K39" s="335"/>
      <c r="L39" s="317"/>
      <c r="M39" s="335"/>
      <c r="N39" s="335"/>
      <c r="O39" s="335"/>
      <c r="P39" s="335"/>
      <c r="Q39" s="336"/>
      <c r="R39" s="336"/>
    </row>
    <row r="40" customFormat="false" ht="82.5" hidden="false" customHeight="false" outlineLevel="0" collapsed="false">
      <c r="B40" s="308"/>
      <c r="C40" s="308"/>
      <c r="D40" s="329"/>
      <c r="E40" s="330"/>
      <c r="F40" s="331"/>
      <c r="G40" s="338" t="s">
        <v>245</v>
      </c>
      <c r="H40" s="337" t="n">
        <v>43525</v>
      </c>
      <c r="I40" s="337" t="n">
        <v>43677</v>
      </c>
      <c r="J40" s="334"/>
      <c r="K40" s="335"/>
      <c r="L40" s="317"/>
      <c r="M40" s="335"/>
      <c r="N40" s="335"/>
      <c r="O40" s="335"/>
      <c r="P40" s="335"/>
      <c r="Q40" s="336"/>
      <c r="R40" s="336"/>
    </row>
    <row r="41" customFormat="false" ht="66" hidden="false" customHeight="false" outlineLevel="0" collapsed="false">
      <c r="B41" s="308"/>
      <c r="C41" s="308"/>
      <c r="D41" s="329"/>
      <c r="E41" s="330"/>
      <c r="F41" s="339" t="s">
        <v>246</v>
      </c>
      <c r="G41" s="328" t="s">
        <v>247</v>
      </c>
      <c r="H41" s="319" t="n">
        <v>43497</v>
      </c>
      <c r="I41" s="337" t="n">
        <v>43799</v>
      </c>
      <c r="J41" s="334"/>
      <c r="K41" s="335"/>
      <c r="L41" s="317"/>
      <c r="M41" s="335"/>
      <c r="N41" s="335"/>
      <c r="O41" s="335"/>
      <c r="P41" s="335"/>
      <c r="Q41" s="336"/>
      <c r="R41" s="336"/>
    </row>
    <row r="42" customFormat="false" ht="31.5" hidden="false" customHeight="true" outlineLevel="0" collapsed="false">
      <c r="B42" s="308"/>
      <c r="C42" s="308"/>
      <c r="D42" s="329"/>
      <c r="E42" s="330"/>
      <c r="F42" s="340" t="s">
        <v>248</v>
      </c>
      <c r="G42" s="341" t="s">
        <v>249</v>
      </c>
      <c r="H42" s="319" t="n">
        <v>43525</v>
      </c>
      <c r="I42" s="337" t="n">
        <v>43738</v>
      </c>
      <c r="J42" s="334"/>
      <c r="K42" s="335"/>
      <c r="L42" s="317"/>
      <c r="M42" s="335"/>
      <c r="N42" s="335"/>
      <c r="O42" s="335"/>
      <c r="P42" s="335"/>
      <c r="Q42" s="336"/>
      <c r="R42" s="336"/>
    </row>
    <row r="43" customFormat="false" ht="33" hidden="false" customHeight="false" outlineLevel="0" collapsed="false">
      <c r="B43" s="308"/>
      <c r="C43" s="308"/>
      <c r="D43" s="329"/>
      <c r="E43" s="330"/>
      <c r="F43" s="339" t="s">
        <v>250</v>
      </c>
      <c r="G43" s="328" t="s">
        <v>251</v>
      </c>
      <c r="H43" s="337" t="n">
        <v>43556</v>
      </c>
      <c r="I43" s="337" t="n">
        <v>43708</v>
      </c>
      <c r="J43" s="334"/>
      <c r="K43" s="335"/>
      <c r="L43" s="317"/>
      <c r="M43" s="335"/>
      <c r="N43" s="335"/>
      <c r="O43" s="335"/>
      <c r="P43" s="335"/>
      <c r="Q43" s="336"/>
      <c r="R43" s="336"/>
    </row>
    <row r="44" customFormat="false" ht="66" hidden="false" customHeight="false" outlineLevel="0" collapsed="false">
      <c r="B44" s="308"/>
      <c r="C44" s="308"/>
      <c r="D44" s="329"/>
      <c r="E44" s="330"/>
      <c r="F44" s="339" t="s">
        <v>252</v>
      </c>
      <c r="G44" s="328" t="s">
        <v>253</v>
      </c>
      <c r="H44" s="337" t="n">
        <v>43586</v>
      </c>
      <c r="I44" s="337" t="n">
        <v>43616</v>
      </c>
      <c r="J44" s="334"/>
      <c r="K44" s="335"/>
      <c r="L44" s="317"/>
      <c r="M44" s="335"/>
      <c r="N44" s="335"/>
      <c r="O44" s="335"/>
      <c r="P44" s="335"/>
      <c r="Q44" s="336"/>
      <c r="R44" s="336"/>
    </row>
    <row r="45" customFormat="false" ht="49.5" hidden="false" customHeight="false" outlineLevel="0" collapsed="false">
      <c r="B45" s="308"/>
      <c r="C45" s="308"/>
      <c r="D45" s="329"/>
      <c r="E45" s="330"/>
      <c r="F45" s="339" t="s">
        <v>254</v>
      </c>
      <c r="G45" s="328" t="s">
        <v>255</v>
      </c>
      <c r="H45" s="319" t="n">
        <v>43525</v>
      </c>
      <c r="I45" s="337" t="n">
        <v>43738</v>
      </c>
      <c r="J45" s="334"/>
      <c r="K45" s="335"/>
      <c r="L45" s="317"/>
      <c r="M45" s="335"/>
      <c r="N45" s="335"/>
      <c r="O45" s="335"/>
      <c r="P45" s="335"/>
      <c r="Q45" s="336"/>
      <c r="R45" s="336"/>
    </row>
    <row r="46" customFormat="false" ht="92.25" hidden="false" customHeight="true" outlineLevel="0" collapsed="false">
      <c r="B46" s="308"/>
      <c r="C46" s="308"/>
      <c r="D46" s="329"/>
      <c r="E46" s="330"/>
      <c r="F46" s="330" t="s">
        <v>256</v>
      </c>
      <c r="G46" s="330" t="s">
        <v>257</v>
      </c>
      <c r="H46" s="337" t="n">
        <v>43497</v>
      </c>
      <c r="I46" s="337" t="n">
        <v>43830</v>
      </c>
      <c r="J46" s="334"/>
      <c r="K46" s="335"/>
      <c r="L46" s="317"/>
      <c r="M46" s="335"/>
      <c r="N46" s="335"/>
      <c r="O46" s="335"/>
      <c r="P46" s="335"/>
      <c r="Q46" s="336"/>
      <c r="R46" s="336"/>
    </row>
    <row r="47" customFormat="false" ht="49.5" hidden="false" customHeight="false" outlineLevel="0" collapsed="false">
      <c r="B47" s="308"/>
      <c r="C47" s="308"/>
      <c r="D47" s="329"/>
      <c r="E47" s="330"/>
      <c r="F47" s="330"/>
      <c r="G47" s="330" t="s">
        <v>258</v>
      </c>
      <c r="H47" s="337" t="n">
        <v>43586</v>
      </c>
      <c r="I47" s="337" t="n">
        <v>43677</v>
      </c>
      <c r="J47" s="334"/>
      <c r="K47" s="335"/>
      <c r="L47" s="317"/>
      <c r="M47" s="335"/>
      <c r="N47" s="335"/>
      <c r="O47" s="335"/>
      <c r="P47" s="335"/>
      <c r="Q47" s="336"/>
      <c r="R47" s="336"/>
    </row>
    <row r="48" customFormat="false" ht="66" hidden="false" customHeight="false" outlineLevel="0" collapsed="false">
      <c r="B48" s="308"/>
      <c r="C48" s="308"/>
      <c r="D48" s="329"/>
      <c r="E48" s="330"/>
      <c r="F48" s="330" t="s">
        <v>259</v>
      </c>
      <c r="G48" s="338" t="s">
        <v>260</v>
      </c>
      <c r="H48" s="337" t="n">
        <v>43466</v>
      </c>
      <c r="I48" s="337" t="n">
        <v>43830</v>
      </c>
      <c r="J48" s="334"/>
      <c r="K48" s="335"/>
      <c r="L48" s="317"/>
      <c r="M48" s="335"/>
      <c r="N48" s="335"/>
      <c r="O48" s="335"/>
      <c r="P48" s="335"/>
      <c r="Q48" s="336"/>
      <c r="R48" s="336"/>
    </row>
    <row r="49" customFormat="false" ht="66" hidden="false" customHeight="false" outlineLevel="0" collapsed="false">
      <c r="B49" s="308"/>
      <c r="C49" s="308"/>
      <c r="D49" s="329"/>
      <c r="E49" s="330"/>
      <c r="F49" s="330" t="s">
        <v>261</v>
      </c>
      <c r="G49" s="338" t="s">
        <v>262</v>
      </c>
      <c r="H49" s="337" t="n">
        <v>43497</v>
      </c>
      <c r="I49" s="337" t="n">
        <v>43646</v>
      </c>
      <c r="J49" s="334"/>
      <c r="K49" s="335"/>
      <c r="L49" s="317"/>
      <c r="M49" s="335"/>
      <c r="N49" s="335"/>
      <c r="O49" s="335"/>
      <c r="P49" s="335"/>
      <c r="Q49" s="336"/>
      <c r="R49" s="336"/>
    </row>
    <row r="50" customFormat="false" ht="16.5" hidden="false" customHeight="true" outlineLevel="0" collapsed="false">
      <c r="B50" s="308"/>
      <c r="C50" s="308"/>
      <c r="D50" s="329"/>
      <c r="E50" s="330"/>
      <c r="F50" s="330" t="s">
        <v>263</v>
      </c>
      <c r="G50" s="330" t="s">
        <v>264</v>
      </c>
      <c r="H50" s="337" t="n">
        <v>43466</v>
      </c>
      <c r="I50" s="337" t="n">
        <v>43830</v>
      </c>
      <c r="J50" s="334"/>
      <c r="K50" s="335"/>
      <c r="L50" s="317"/>
      <c r="M50" s="335"/>
      <c r="N50" s="335"/>
      <c r="O50" s="335"/>
      <c r="P50" s="335"/>
      <c r="Q50" s="336"/>
      <c r="R50" s="336"/>
    </row>
    <row r="51" customFormat="false" ht="132.75" hidden="false" customHeight="true" outlineLevel="0" collapsed="false">
      <c r="B51" s="308"/>
      <c r="C51" s="308"/>
      <c r="D51" s="329"/>
      <c r="E51" s="330"/>
      <c r="F51" s="330"/>
      <c r="G51" s="330"/>
      <c r="H51" s="337"/>
      <c r="I51" s="337"/>
      <c r="J51" s="334"/>
      <c r="K51" s="335"/>
      <c r="L51" s="317"/>
      <c r="M51" s="335"/>
      <c r="N51" s="335"/>
      <c r="O51" s="335"/>
      <c r="P51" s="335"/>
      <c r="Q51" s="336"/>
      <c r="R51" s="336"/>
    </row>
    <row r="52" customFormat="false" ht="99" hidden="false" customHeight="false" outlineLevel="0" collapsed="false">
      <c r="B52" s="308"/>
      <c r="C52" s="308"/>
      <c r="D52" s="329"/>
      <c r="E52" s="330"/>
      <c r="F52" s="330" t="s">
        <v>265</v>
      </c>
      <c r="G52" s="330" t="s">
        <v>266</v>
      </c>
      <c r="H52" s="337" t="n">
        <v>43466</v>
      </c>
      <c r="I52" s="337" t="n">
        <v>43799</v>
      </c>
      <c r="J52" s="334"/>
      <c r="K52" s="335"/>
      <c r="L52" s="317"/>
      <c r="M52" s="335"/>
      <c r="N52" s="335"/>
      <c r="O52" s="335"/>
      <c r="P52" s="335"/>
      <c r="Q52" s="336"/>
      <c r="R52" s="336"/>
    </row>
  </sheetData>
  <mergeCells count="61">
    <mergeCell ref="B4:R4"/>
    <mergeCell ref="B5:R5"/>
    <mergeCell ref="B11:E11"/>
    <mergeCell ref="F11:Q11"/>
    <mergeCell ref="E12:Q12"/>
    <mergeCell ref="B13:E13"/>
    <mergeCell ref="F13:Q13"/>
    <mergeCell ref="B14:E14"/>
    <mergeCell ref="F14:G14"/>
    <mergeCell ref="H14:I14"/>
    <mergeCell ref="J14:Q14"/>
    <mergeCell ref="F15:Q15"/>
    <mergeCell ref="B17:B19"/>
    <mergeCell ref="C17:C19"/>
    <mergeCell ref="D17:D19"/>
    <mergeCell ref="E17:E19"/>
    <mergeCell ref="F17:F19"/>
    <mergeCell ref="G17:G19"/>
    <mergeCell ref="H17:I17"/>
    <mergeCell ref="J17:J19"/>
    <mergeCell ref="K17:K19"/>
    <mergeCell ref="L17:L19"/>
    <mergeCell ref="M17:Q17"/>
    <mergeCell ref="H18:H19"/>
    <mergeCell ref="I18:I19"/>
    <mergeCell ref="M18:N18"/>
    <mergeCell ref="O18:P18"/>
    <mergeCell ref="B20:B52"/>
    <mergeCell ref="C20:C37"/>
    <mergeCell ref="D20:D37"/>
    <mergeCell ref="E20:E37"/>
    <mergeCell ref="F20:F21"/>
    <mergeCell ref="J20:J37"/>
    <mergeCell ref="K20:K37"/>
    <mergeCell ref="L20:L37"/>
    <mergeCell ref="M20:M37"/>
    <mergeCell ref="N20:N37"/>
    <mergeCell ref="O20:O37"/>
    <mergeCell ref="P20:P37"/>
    <mergeCell ref="Q20:Q37"/>
    <mergeCell ref="F22:F24"/>
    <mergeCell ref="F25:F29"/>
    <mergeCell ref="F30:F36"/>
    <mergeCell ref="C38:C52"/>
    <mergeCell ref="D38:D52"/>
    <mergeCell ref="E38:E52"/>
    <mergeCell ref="F38:F40"/>
    <mergeCell ref="J38:J52"/>
    <mergeCell ref="K38:K52"/>
    <mergeCell ref="L38:L52"/>
    <mergeCell ref="M38:M52"/>
    <mergeCell ref="N38:N52"/>
    <mergeCell ref="O38:O52"/>
    <mergeCell ref="P38:P52"/>
    <mergeCell ref="Q38:Q52"/>
    <mergeCell ref="R38:R52"/>
    <mergeCell ref="F46:F47"/>
    <mergeCell ref="F50:F51"/>
    <mergeCell ref="G50:G51"/>
    <mergeCell ref="H50:H51"/>
    <mergeCell ref="I50:I51"/>
  </mergeCells>
  <printOptions headings="false" gridLines="false" gridLinesSet="true" horizontalCentered="true" verticalCentered="true"/>
  <pageMargins left="0.39375" right="0.747916666666667" top="0.196527777777778" bottom="0.196527777777778" header="0.511811023622047" footer="0.511811023622047"/>
  <pageSetup paperSize="14"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G32" colorId="64" zoomScale="70" zoomScaleNormal="70" zoomScalePageLayoutView="100" workbookViewId="0">
      <selection pane="topLeft" activeCell="J34" activeCellId="0" sqref="J34:J37"/>
    </sheetView>
  </sheetViews>
  <sheetFormatPr defaultColWidth="11.41796875" defaultRowHeight="16.5" zeroHeight="false" outlineLevelRow="0" outlineLevelCol="0"/>
  <cols>
    <col collapsed="false" customWidth="true" hidden="false" outlineLevel="0" max="1" min="1" style="28" width="5.56"/>
    <col collapsed="false" customWidth="true" hidden="false" outlineLevel="0" max="2" min="2" style="28" width="22.56"/>
    <col collapsed="false" customWidth="true" hidden="false" outlineLevel="0" max="3" min="3" style="28" width="30.56"/>
    <col collapsed="false" customWidth="true" hidden="false" outlineLevel="0" max="4" min="4" style="28" width="20.28"/>
    <col collapsed="false" customWidth="true" hidden="false" outlineLevel="0" max="5" min="5" style="28" width="38.56"/>
    <col collapsed="false" customWidth="true" hidden="false" outlineLevel="0" max="6" min="6" style="28" width="39.28"/>
    <col collapsed="false" customWidth="true" hidden="false" outlineLevel="0" max="7" min="7" style="28" width="54.85"/>
    <col collapsed="false" customWidth="true" hidden="false" outlineLevel="0" max="8" min="8" style="28" width="15.13"/>
    <col collapsed="false" customWidth="true" hidden="false" outlineLevel="0" max="9" min="9" style="28" width="15.28"/>
    <col collapsed="false" customWidth="true" hidden="false" outlineLevel="0" max="10" min="10" style="28" width="20.28"/>
    <col collapsed="false" customWidth="true" hidden="false" outlineLevel="0" max="11" min="11" style="28" width="21.7"/>
    <col collapsed="false" customWidth="true" hidden="false" outlineLevel="0" max="12" min="12" style="28" width="20.85"/>
    <col collapsed="false" customWidth="true" hidden="false" outlineLevel="0" max="13" min="13" style="28" width="21.56"/>
    <col collapsed="false" customWidth="true" hidden="false" outlineLevel="0" max="14" min="14" style="28" width="15.56"/>
    <col collapsed="false" customWidth="true" hidden="false" outlineLevel="0" max="15" min="15" style="28" width="21.7"/>
    <col collapsed="false" customWidth="true" hidden="false" outlineLevel="0" max="16" min="16" style="28" width="22.14"/>
    <col collapsed="false" customWidth="true" hidden="false" outlineLevel="0" max="17" min="17" style="28" width="15.7"/>
    <col collapsed="false" customWidth="true" hidden="false" outlineLevel="0" max="18" min="18" style="28" width="2.7"/>
    <col collapsed="false" customWidth="false" hidden="false" outlineLevel="0" max="257" min="19" style="28" width="11.42"/>
  </cols>
  <sheetData>
    <row r="1" customFormat="false" ht="17.25" hidden="false" customHeight="false" outlineLevel="0" collapsed="false"/>
    <row r="2" customFormat="false" ht="20.1" hidden="false" customHeight="true" outlineLevel="0" collapsed="false">
      <c r="A2" s="100"/>
      <c r="B2" s="101"/>
      <c r="C2" s="102"/>
      <c r="D2" s="102"/>
      <c r="E2" s="102"/>
      <c r="F2" s="102"/>
      <c r="G2" s="102"/>
      <c r="H2" s="102"/>
      <c r="I2" s="102"/>
      <c r="J2" s="102"/>
      <c r="K2" s="102"/>
      <c r="L2" s="102"/>
      <c r="M2" s="102"/>
      <c r="N2" s="103"/>
      <c r="O2" s="4" t="s">
        <v>0</v>
      </c>
      <c r="P2" s="3"/>
      <c r="Q2" s="102"/>
      <c r="R2" s="104"/>
    </row>
    <row r="3" customFormat="false" ht="20.1" hidden="false" customHeight="true" outlineLevel="0" collapsed="false">
      <c r="A3" s="100"/>
      <c r="B3" s="105"/>
      <c r="C3" s="106"/>
      <c r="D3" s="106"/>
      <c r="E3" s="106"/>
      <c r="F3" s="106"/>
      <c r="G3" s="106"/>
      <c r="H3" s="106"/>
      <c r="I3" s="106"/>
      <c r="J3" s="106"/>
      <c r="K3" s="106"/>
      <c r="L3" s="106"/>
      <c r="M3" s="106"/>
      <c r="N3" s="107"/>
      <c r="O3" s="8" t="s">
        <v>1</v>
      </c>
      <c r="P3" s="8" t="s">
        <v>2</v>
      </c>
      <c r="Q3" s="106"/>
      <c r="R3" s="108"/>
    </row>
    <row r="4" customFormat="false" ht="25.5" hidden="false" customHeight="false" outlineLevel="0" collapsed="false">
      <c r="A4" s="100"/>
      <c r="B4" s="109" t="s">
        <v>93</v>
      </c>
      <c r="C4" s="109"/>
      <c r="D4" s="109"/>
      <c r="E4" s="109"/>
      <c r="F4" s="109"/>
      <c r="G4" s="109"/>
      <c r="H4" s="109"/>
      <c r="I4" s="109"/>
      <c r="J4" s="109"/>
      <c r="K4" s="109"/>
      <c r="L4" s="109"/>
      <c r="M4" s="109"/>
      <c r="N4" s="109"/>
      <c r="O4" s="109"/>
      <c r="P4" s="109"/>
      <c r="Q4" s="109"/>
      <c r="R4" s="109"/>
    </row>
    <row r="5" customFormat="false" ht="31.5" hidden="false" customHeight="true" outlineLevel="0" collapsed="false">
      <c r="A5" s="100"/>
      <c r="B5" s="109" t="s">
        <v>94</v>
      </c>
      <c r="C5" s="109"/>
      <c r="D5" s="109"/>
      <c r="E5" s="109"/>
      <c r="F5" s="109"/>
      <c r="G5" s="109"/>
      <c r="H5" s="109"/>
      <c r="I5" s="109"/>
      <c r="J5" s="109"/>
      <c r="K5" s="109"/>
      <c r="L5" s="109"/>
      <c r="M5" s="109"/>
      <c r="N5" s="109"/>
      <c r="O5" s="109"/>
      <c r="P5" s="109"/>
      <c r="Q5" s="109"/>
      <c r="R5" s="109"/>
    </row>
    <row r="6" customFormat="false" ht="20.1" hidden="false" customHeight="true" outlineLevel="0" collapsed="false">
      <c r="A6" s="100"/>
      <c r="B6" s="105"/>
      <c r="C6" s="106"/>
      <c r="D6" s="106"/>
      <c r="E6" s="106"/>
      <c r="F6" s="106"/>
      <c r="G6" s="106"/>
      <c r="H6" s="106"/>
      <c r="I6" s="106"/>
      <c r="J6" s="106"/>
      <c r="K6" s="106"/>
      <c r="L6" s="106"/>
      <c r="M6" s="106"/>
      <c r="N6" s="107"/>
      <c r="O6" s="107"/>
      <c r="P6" s="110"/>
      <c r="Q6" s="106"/>
      <c r="R6" s="108"/>
    </row>
    <row r="7" customFormat="false" ht="20.1" hidden="false" customHeight="true" outlineLevel="0" collapsed="false">
      <c r="A7" s="100"/>
      <c r="B7" s="105"/>
      <c r="C7" s="106"/>
      <c r="D7" s="106"/>
      <c r="E7" s="106"/>
      <c r="F7" s="106"/>
      <c r="G7" s="106"/>
      <c r="H7" s="106"/>
      <c r="I7" s="106"/>
      <c r="J7" s="106"/>
      <c r="K7" s="106"/>
      <c r="L7" s="106"/>
      <c r="M7" s="106"/>
      <c r="N7" s="107"/>
      <c r="O7" s="107"/>
      <c r="P7" s="110"/>
      <c r="Q7" s="106"/>
      <c r="R7" s="108"/>
    </row>
    <row r="8" customFormat="false" ht="20.1" hidden="false" customHeight="true" outlineLevel="0" collapsed="false">
      <c r="A8" s="100"/>
      <c r="B8" s="105"/>
      <c r="C8" s="106"/>
      <c r="D8" s="106"/>
      <c r="E8" s="106"/>
      <c r="F8" s="106"/>
      <c r="G8" s="106"/>
      <c r="H8" s="106"/>
      <c r="I8" s="106"/>
      <c r="J8" s="106"/>
      <c r="K8" s="106"/>
      <c r="L8" s="106"/>
      <c r="M8" s="106"/>
      <c r="N8" s="107"/>
      <c r="O8" s="107"/>
      <c r="P8" s="110"/>
      <c r="Q8" s="106"/>
      <c r="R8" s="108"/>
    </row>
    <row r="9" customFormat="false" ht="20.1" hidden="false" customHeight="true" outlineLevel="0" collapsed="false">
      <c r="A9" s="100"/>
      <c r="B9" s="105"/>
      <c r="C9" s="106"/>
      <c r="D9" s="106"/>
      <c r="E9" s="106"/>
      <c r="F9" s="106"/>
      <c r="G9" s="106"/>
      <c r="H9" s="106"/>
      <c r="I9" s="106"/>
      <c r="J9" s="106"/>
      <c r="K9" s="106"/>
      <c r="L9" s="106"/>
      <c r="M9" s="106"/>
      <c r="N9" s="107"/>
      <c r="O9" s="107"/>
      <c r="P9" s="110"/>
      <c r="Q9" s="106"/>
      <c r="R9" s="108"/>
    </row>
    <row r="10" customFormat="false" ht="17.25" hidden="false" customHeight="false" outlineLevel="0" collapsed="false">
      <c r="A10" s="100"/>
      <c r="B10" s="29"/>
      <c r="C10" s="111"/>
      <c r="D10" s="111"/>
      <c r="E10" s="111"/>
      <c r="F10" s="111"/>
      <c r="G10" s="111"/>
      <c r="H10" s="111"/>
      <c r="I10" s="111"/>
      <c r="J10" s="111"/>
      <c r="K10" s="111"/>
      <c r="L10" s="111"/>
      <c r="M10" s="111"/>
      <c r="N10" s="111"/>
      <c r="O10" s="111"/>
      <c r="P10" s="111"/>
      <c r="Q10" s="111"/>
      <c r="R10" s="112"/>
    </row>
    <row r="11" customFormat="false" ht="30" hidden="false" customHeight="true" outlineLevel="0" collapsed="false">
      <c r="A11" s="100"/>
      <c r="B11" s="113" t="s">
        <v>167</v>
      </c>
      <c r="C11" s="113"/>
      <c r="D11" s="113"/>
      <c r="E11" s="113"/>
      <c r="F11" s="114"/>
      <c r="G11" s="114"/>
      <c r="H11" s="114"/>
      <c r="I11" s="114"/>
      <c r="J11" s="114"/>
      <c r="K11" s="114"/>
      <c r="L11" s="114"/>
      <c r="M11" s="114"/>
      <c r="N11" s="114"/>
      <c r="O11" s="114"/>
      <c r="P11" s="114"/>
      <c r="Q11" s="114"/>
      <c r="R11" s="112"/>
    </row>
    <row r="12" customFormat="false" ht="7.5" hidden="false" customHeight="true" outlineLevel="0" collapsed="false">
      <c r="A12" s="100"/>
      <c r="B12" s="115"/>
      <c r="C12" s="116"/>
      <c r="D12" s="116"/>
      <c r="E12" s="117"/>
      <c r="F12" s="117"/>
      <c r="G12" s="117"/>
      <c r="H12" s="117"/>
      <c r="I12" s="117"/>
      <c r="J12" s="117"/>
      <c r="K12" s="117"/>
      <c r="L12" s="117"/>
      <c r="M12" s="117"/>
      <c r="N12" s="117"/>
      <c r="O12" s="117"/>
      <c r="P12" s="117"/>
      <c r="Q12" s="117"/>
      <c r="R12" s="112"/>
    </row>
    <row r="13" customFormat="false" ht="27.75" hidden="false" customHeight="true" outlineLevel="0" collapsed="false">
      <c r="A13" s="100"/>
      <c r="B13" s="118" t="s">
        <v>97</v>
      </c>
      <c r="C13" s="118"/>
      <c r="D13" s="118"/>
      <c r="E13" s="118"/>
      <c r="F13" s="119"/>
      <c r="G13" s="119"/>
      <c r="H13" s="119"/>
      <c r="I13" s="119"/>
      <c r="J13" s="119"/>
      <c r="K13" s="119"/>
      <c r="L13" s="119"/>
      <c r="M13" s="119"/>
      <c r="N13" s="119"/>
      <c r="O13" s="119"/>
      <c r="P13" s="119"/>
      <c r="Q13" s="119"/>
      <c r="R13" s="112"/>
    </row>
    <row r="14" customFormat="false" ht="33.75" hidden="false" customHeight="true" outlineLevel="0" collapsed="false">
      <c r="A14" s="100"/>
      <c r="B14" s="118" t="s">
        <v>98</v>
      </c>
      <c r="C14" s="118"/>
      <c r="D14" s="118"/>
      <c r="E14" s="118"/>
      <c r="F14" s="120"/>
      <c r="G14" s="120"/>
      <c r="H14" s="121" t="s">
        <v>100</v>
      </c>
      <c r="I14" s="121"/>
      <c r="J14" s="122" t="s">
        <v>8</v>
      </c>
      <c r="K14" s="122"/>
      <c r="L14" s="122"/>
      <c r="M14" s="122"/>
      <c r="N14" s="122"/>
      <c r="O14" s="122"/>
      <c r="P14" s="122"/>
      <c r="Q14" s="122"/>
      <c r="R14" s="112"/>
    </row>
    <row r="15" customFormat="false" ht="18" hidden="false" customHeight="true" outlineLevel="0" collapsed="false">
      <c r="A15" s="100"/>
      <c r="B15" s="123"/>
      <c r="C15" s="124"/>
      <c r="D15" s="124"/>
      <c r="E15" s="111"/>
      <c r="F15" s="125"/>
      <c r="G15" s="125"/>
      <c r="H15" s="125"/>
      <c r="I15" s="125"/>
      <c r="J15" s="125"/>
      <c r="K15" s="125"/>
      <c r="L15" s="125"/>
      <c r="M15" s="125"/>
      <c r="N15" s="125"/>
      <c r="O15" s="125"/>
      <c r="P15" s="125"/>
      <c r="Q15" s="125"/>
      <c r="R15" s="112"/>
    </row>
    <row r="16" customFormat="false" ht="12" hidden="false" customHeight="true" outlineLevel="0" collapsed="false">
      <c r="A16" s="100"/>
      <c r="B16" s="126"/>
      <c r="C16" s="127"/>
      <c r="D16" s="127"/>
      <c r="E16" s="127"/>
      <c r="F16" s="127"/>
      <c r="G16" s="127"/>
      <c r="H16" s="127"/>
      <c r="I16" s="127"/>
      <c r="J16" s="127"/>
      <c r="K16" s="127"/>
      <c r="L16" s="127"/>
      <c r="M16" s="127"/>
      <c r="N16" s="127"/>
      <c r="O16" s="127"/>
      <c r="P16" s="127"/>
      <c r="Q16" s="127"/>
      <c r="R16" s="112"/>
    </row>
    <row r="17" customFormat="false" ht="24.75" hidden="false" customHeight="true" outlineLevel="0" collapsed="false">
      <c r="A17" s="100"/>
      <c r="B17" s="128" t="s">
        <v>101</v>
      </c>
      <c r="C17" s="129" t="s">
        <v>102</v>
      </c>
      <c r="D17" s="129" t="s">
        <v>103</v>
      </c>
      <c r="E17" s="129" t="s">
        <v>104</v>
      </c>
      <c r="F17" s="129" t="s">
        <v>105</v>
      </c>
      <c r="G17" s="129" t="s">
        <v>106</v>
      </c>
      <c r="H17" s="129" t="s">
        <v>107</v>
      </c>
      <c r="I17" s="129"/>
      <c r="J17" s="129" t="s">
        <v>108</v>
      </c>
      <c r="K17" s="129" t="s">
        <v>109</v>
      </c>
      <c r="L17" s="129" t="s">
        <v>110</v>
      </c>
      <c r="M17" s="129" t="s">
        <v>111</v>
      </c>
      <c r="N17" s="129"/>
      <c r="O17" s="129"/>
      <c r="P17" s="129"/>
      <c r="Q17" s="129"/>
      <c r="R17" s="130"/>
    </row>
    <row r="18" customFormat="false" ht="27" hidden="false" customHeight="true" outlineLevel="0" collapsed="false">
      <c r="A18" s="100"/>
      <c r="B18" s="128"/>
      <c r="C18" s="129"/>
      <c r="D18" s="129"/>
      <c r="E18" s="129"/>
      <c r="F18" s="129"/>
      <c r="G18" s="129"/>
      <c r="H18" s="131" t="s">
        <v>15</v>
      </c>
      <c r="I18" s="131" t="s">
        <v>16</v>
      </c>
      <c r="J18" s="129"/>
      <c r="K18" s="129"/>
      <c r="L18" s="129"/>
      <c r="M18" s="27" t="s">
        <v>112</v>
      </c>
      <c r="N18" s="27"/>
      <c r="O18" s="27" t="s">
        <v>113</v>
      </c>
      <c r="P18" s="27"/>
      <c r="Q18" s="27" t="s">
        <v>114</v>
      </c>
      <c r="R18" s="132"/>
    </row>
    <row r="19" customFormat="false" ht="34.5" hidden="false" customHeight="true" outlineLevel="0" collapsed="false">
      <c r="A19" s="100"/>
      <c r="B19" s="128"/>
      <c r="C19" s="129"/>
      <c r="D19" s="129"/>
      <c r="E19" s="129"/>
      <c r="F19" s="129"/>
      <c r="G19" s="129"/>
      <c r="H19" s="131"/>
      <c r="I19" s="131"/>
      <c r="J19" s="129"/>
      <c r="K19" s="129"/>
      <c r="L19" s="129"/>
      <c r="M19" s="133" t="s">
        <v>115</v>
      </c>
      <c r="N19" s="27" t="s">
        <v>116</v>
      </c>
      <c r="O19" s="27" t="s">
        <v>117</v>
      </c>
      <c r="P19" s="134" t="s">
        <v>114</v>
      </c>
      <c r="Q19" s="135"/>
      <c r="R19" s="112"/>
    </row>
    <row r="20" customFormat="false" ht="60" hidden="false" customHeight="true" outlineLevel="0" collapsed="false">
      <c r="B20" s="342" t="s">
        <v>267</v>
      </c>
      <c r="C20" s="343" t="s">
        <v>182</v>
      </c>
      <c r="D20" s="182" t="n">
        <v>2018080010158</v>
      </c>
      <c r="E20" s="344" t="s">
        <v>268</v>
      </c>
      <c r="F20" s="345" t="s">
        <v>269</v>
      </c>
      <c r="G20" s="346" t="s">
        <v>270</v>
      </c>
      <c r="H20" s="347" t="n">
        <v>43466</v>
      </c>
      <c r="I20" s="347" t="n">
        <v>43830</v>
      </c>
      <c r="J20" s="348" t="s">
        <v>194</v>
      </c>
      <c r="K20" s="349" t="n">
        <f aca="false">M20+N20+O20+P20+Q20</f>
        <v>1521926242</v>
      </c>
      <c r="L20" s="188" t="n">
        <v>5101110215</v>
      </c>
      <c r="M20" s="349" t="n">
        <v>1107750000</v>
      </c>
      <c r="N20" s="349"/>
      <c r="O20" s="349" t="n">
        <v>414176242</v>
      </c>
      <c r="P20" s="349"/>
      <c r="Q20" s="349"/>
      <c r="R20" s="112"/>
    </row>
    <row r="21" customFormat="false" ht="45" hidden="false" customHeight="false" outlineLevel="0" collapsed="false">
      <c r="B21" s="342"/>
      <c r="C21" s="343"/>
      <c r="D21" s="182"/>
      <c r="E21" s="344"/>
      <c r="F21" s="345"/>
      <c r="G21" s="350" t="s">
        <v>271</v>
      </c>
      <c r="H21" s="240" t="n">
        <v>43466</v>
      </c>
      <c r="I21" s="240" t="n">
        <v>43830</v>
      </c>
      <c r="J21" s="348"/>
      <c r="K21" s="349"/>
      <c r="L21" s="188"/>
      <c r="M21" s="349"/>
      <c r="N21" s="349"/>
      <c r="O21" s="349"/>
      <c r="P21" s="349"/>
      <c r="Q21" s="349"/>
      <c r="R21" s="112"/>
    </row>
    <row r="22" customFormat="false" ht="90" hidden="false" customHeight="false" outlineLevel="0" collapsed="false">
      <c r="B22" s="342"/>
      <c r="C22" s="343"/>
      <c r="D22" s="182"/>
      <c r="E22" s="344"/>
      <c r="F22" s="345"/>
      <c r="G22" s="350" t="s">
        <v>272</v>
      </c>
      <c r="H22" s="240" t="n">
        <v>43466</v>
      </c>
      <c r="I22" s="240" t="n">
        <v>43830</v>
      </c>
      <c r="J22" s="348"/>
      <c r="K22" s="349"/>
      <c r="L22" s="188"/>
      <c r="M22" s="349"/>
      <c r="N22" s="349"/>
      <c r="O22" s="349"/>
      <c r="P22" s="349"/>
      <c r="Q22" s="349"/>
      <c r="R22" s="112"/>
    </row>
    <row r="23" customFormat="false" ht="75" hidden="false" customHeight="false" outlineLevel="0" collapsed="false">
      <c r="B23" s="342"/>
      <c r="C23" s="343"/>
      <c r="D23" s="182"/>
      <c r="E23" s="344"/>
      <c r="F23" s="345"/>
      <c r="G23" s="350" t="s">
        <v>273</v>
      </c>
      <c r="H23" s="240" t="n">
        <v>43466</v>
      </c>
      <c r="I23" s="240" t="n">
        <v>43830</v>
      </c>
      <c r="J23" s="348"/>
      <c r="K23" s="349"/>
      <c r="L23" s="188"/>
      <c r="M23" s="349"/>
      <c r="N23" s="349"/>
      <c r="O23" s="349"/>
      <c r="P23" s="349"/>
      <c r="Q23" s="349"/>
      <c r="R23" s="112"/>
    </row>
    <row r="24" customFormat="false" ht="75" hidden="false" customHeight="false" outlineLevel="0" collapsed="false">
      <c r="B24" s="342"/>
      <c r="C24" s="343"/>
      <c r="D24" s="182"/>
      <c r="E24" s="344"/>
      <c r="F24" s="345"/>
      <c r="G24" s="350" t="s">
        <v>274</v>
      </c>
      <c r="H24" s="240" t="n">
        <v>43466</v>
      </c>
      <c r="I24" s="240" t="n">
        <v>43555</v>
      </c>
      <c r="J24" s="348"/>
      <c r="K24" s="349"/>
      <c r="L24" s="188"/>
      <c r="M24" s="349"/>
      <c r="N24" s="349"/>
      <c r="O24" s="349"/>
      <c r="P24" s="349"/>
      <c r="Q24" s="349"/>
      <c r="R24" s="112"/>
    </row>
    <row r="25" customFormat="false" ht="60" hidden="false" customHeight="false" outlineLevel="0" collapsed="false">
      <c r="B25" s="342"/>
      <c r="C25" s="343"/>
      <c r="D25" s="182"/>
      <c r="E25" s="344"/>
      <c r="F25" s="345"/>
      <c r="G25" s="350" t="s">
        <v>275</v>
      </c>
      <c r="H25" s="240" t="n">
        <v>43466</v>
      </c>
      <c r="I25" s="240" t="n">
        <v>43555</v>
      </c>
      <c r="J25" s="348"/>
      <c r="K25" s="349"/>
      <c r="L25" s="188"/>
      <c r="M25" s="349"/>
      <c r="N25" s="349"/>
      <c r="O25" s="349"/>
      <c r="P25" s="349"/>
      <c r="Q25" s="349"/>
      <c r="R25" s="112"/>
    </row>
    <row r="26" customFormat="false" ht="75" hidden="false" customHeight="false" outlineLevel="0" collapsed="false">
      <c r="B26" s="342"/>
      <c r="C26" s="343"/>
      <c r="D26" s="182"/>
      <c r="E26" s="344"/>
      <c r="F26" s="345"/>
      <c r="G26" s="350" t="s">
        <v>276</v>
      </c>
      <c r="H26" s="240" t="n">
        <v>43466</v>
      </c>
      <c r="I26" s="240" t="n">
        <v>43555</v>
      </c>
      <c r="J26" s="348"/>
      <c r="K26" s="349"/>
      <c r="L26" s="188"/>
      <c r="M26" s="349"/>
      <c r="N26" s="349"/>
      <c r="O26" s="349"/>
      <c r="P26" s="349"/>
      <c r="Q26" s="349"/>
      <c r="R26" s="112"/>
    </row>
    <row r="27" customFormat="false" ht="45" hidden="false" customHeight="false" outlineLevel="0" collapsed="false">
      <c r="B27" s="342"/>
      <c r="C27" s="343"/>
      <c r="D27" s="182"/>
      <c r="E27" s="344"/>
      <c r="F27" s="345"/>
      <c r="G27" s="350" t="s">
        <v>277</v>
      </c>
      <c r="H27" s="240" t="n">
        <v>43466</v>
      </c>
      <c r="I27" s="240" t="n">
        <v>43830</v>
      </c>
      <c r="J27" s="348"/>
      <c r="K27" s="349"/>
      <c r="L27" s="188"/>
      <c r="M27" s="349"/>
      <c r="N27" s="349"/>
      <c r="O27" s="349"/>
      <c r="P27" s="349"/>
      <c r="Q27" s="349"/>
      <c r="R27" s="112"/>
    </row>
    <row r="28" customFormat="false" ht="60" hidden="false" customHeight="false" outlineLevel="0" collapsed="false">
      <c r="B28" s="342"/>
      <c r="C28" s="343"/>
      <c r="D28" s="182"/>
      <c r="E28" s="344"/>
      <c r="F28" s="345"/>
      <c r="G28" s="350" t="s">
        <v>278</v>
      </c>
      <c r="H28" s="240" t="n">
        <v>43466</v>
      </c>
      <c r="I28" s="240" t="n">
        <v>43830</v>
      </c>
      <c r="J28" s="348"/>
      <c r="K28" s="349"/>
      <c r="L28" s="188"/>
      <c r="M28" s="349"/>
      <c r="N28" s="349"/>
      <c r="O28" s="349"/>
      <c r="P28" s="349"/>
      <c r="Q28" s="349"/>
      <c r="R28" s="112"/>
    </row>
    <row r="29" customFormat="false" ht="45" hidden="false" customHeight="true" outlineLevel="0" collapsed="false">
      <c r="B29" s="342"/>
      <c r="C29" s="343"/>
      <c r="D29" s="182"/>
      <c r="E29" s="344"/>
      <c r="F29" s="351" t="s">
        <v>279</v>
      </c>
      <c r="G29" s="350" t="s">
        <v>280</v>
      </c>
      <c r="H29" s="240" t="n">
        <v>43466</v>
      </c>
      <c r="I29" s="240" t="n">
        <v>43830</v>
      </c>
      <c r="J29" s="348"/>
      <c r="K29" s="349"/>
      <c r="L29" s="188"/>
      <c r="M29" s="349"/>
      <c r="N29" s="349"/>
      <c r="O29" s="349"/>
      <c r="P29" s="349"/>
      <c r="Q29" s="349"/>
      <c r="R29" s="112"/>
    </row>
    <row r="30" customFormat="false" ht="90" hidden="false" customHeight="false" outlineLevel="0" collapsed="false">
      <c r="B30" s="342"/>
      <c r="C30" s="343"/>
      <c r="D30" s="182"/>
      <c r="E30" s="344"/>
      <c r="F30" s="351"/>
      <c r="G30" s="350" t="s">
        <v>281</v>
      </c>
      <c r="H30" s="240" t="n">
        <v>43466</v>
      </c>
      <c r="I30" s="240" t="n">
        <v>43830</v>
      </c>
      <c r="J30" s="348"/>
      <c r="K30" s="349"/>
      <c r="L30" s="188"/>
      <c r="M30" s="349"/>
      <c r="N30" s="349"/>
      <c r="O30" s="349"/>
      <c r="P30" s="349"/>
      <c r="Q30" s="349"/>
      <c r="R30" s="112"/>
    </row>
    <row r="31" customFormat="false" ht="45" hidden="false" customHeight="false" outlineLevel="0" collapsed="false">
      <c r="B31" s="342"/>
      <c r="C31" s="343"/>
      <c r="D31" s="182"/>
      <c r="E31" s="344"/>
      <c r="F31" s="351"/>
      <c r="G31" s="350" t="s">
        <v>282</v>
      </c>
      <c r="H31" s="240" t="n">
        <v>43466</v>
      </c>
      <c r="I31" s="240" t="n">
        <v>43830</v>
      </c>
      <c r="J31" s="348"/>
      <c r="K31" s="349"/>
      <c r="L31" s="188"/>
      <c r="M31" s="349"/>
      <c r="N31" s="349"/>
      <c r="O31" s="349"/>
      <c r="P31" s="349"/>
      <c r="Q31" s="349"/>
      <c r="R31" s="112"/>
    </row>
    <row r="32" customFormat="false" ht="45" hidden="false" customHeight="false" outlineLevel="0" collapsed="false">
      <c r="B32" s="342"/>
      <c r="C32" s="343"/>
      <c r="D32" s="182"/>
      <c r="E32" s="344"/>
      <c r="F32" s="351"/>
      <c r="G32" s="352" t="s">
        <v>283</v>
      </c>
      <c r="H32" s="240" t="n">
        <v>43466</v>
      </c>
      <c r="I32" s="240" t="n">
        <v>43830</v>
      </c>
      <c r="J32" s="348"/>
      <c r="K32" s="349"/>
      <c r="L32" s="188"/>
      <c r="M32" s="349"/>
      <c r="N32" s="349"/>
      <c r="O32" s="349"/>
      <c r="P32" s="349"/>
      <c r="Q32" s="349"/>
      <c r="R32" s="112"/>
    </row>
    <row r="33" customFormat="false" ht="45" hidden="false" customHeight="false" outlineLevel="0" collapsed="false">
      <c r="B33" s="342"/>
      <c r="C33" s="343"/>
      <c r="D33" s="182"/>
      <c r="E33" s="344"/>
      <c r="F33" s="351"/>
      <c r="G33" s="352" t="s">
        <v>284</v>
      </c>
      <c r="H33" s="240" t="n">
        <v>43466</v>
      </c>
      <c r="I33" s="240" t="n">
        <v>43830</v>
      </c>
      <c r="J33" s="348"/>
      <c r="K33" s="349"/>
      <c r="L33" s="188"/>
      <c r="M33" s="349"/>
      <c r="N33" s="349"/>
      <c r="O33" s="349"/>
      <c r="P33" s="349"/>
      <c r="Q33" s="349"/>
      <c r="R33" s="112"/>
    </row>
    <row r="34" customFormat="false" ht="60" hidden="false" customHeight="true" outlineLevel="0" collapsed="false">
      <c r="B34" s="342"/>
      <c r="C34" s="343"/>
      <c r="D34" s="182"/>
      <c r="E34" s="344"/>
      <c r="F34" s="351" t="s">
        <v>285</v>
      </c>
      <c r="G34" s="352" t="s">
        <v>286</v>
      </c>
      <c r="H34" s="240" t="n">
        <v>43466</v>
      </c>
      <c r="I34" s="240" t="n">
        <v>43830</v>
      </c>
      <c r="J34" s="353" t="s">
        <v>194</v>
      </c>
      <c r="K34" s="253" t="n">
        <f aca="false">M34+N34+O34+P34+Q34</f>
        <v>7210925</v>
      </c>
      <c r="L34" s="150" t="n">
        <v>5101110216</v>
      </c>
      <c r="M34" s="253" t="n">
        <v>7210925</v>
      </c>
      <c r="N34" s="253"/>
      <c r="O34" s="253"/>
      <c r="P34" s="253"/>
      <c r="Q34" s="253"/>
      <c r="R34" s="112"/>
    </row>
    <row r="35" customFormat="false" ht="45" hidden="false" customHeight="false" outlineLevel="0" collapsed="false">
      <c r="B35" s="342"/>
      <c r="C35" s="343"/>
      <c r="D35" s="182"/>
      <c r="E35" s="344"/>
      <c r="F35" s="351"/>
      <c r="G35" s="354" t="s">
        <v>287</v>
      </c>
      <c r="H35" s="240" t="n">
        <v>43466</v>
      </c>
      <c r="I35" s="240" t="n">
        <v>43830</v>
      </c>
      <c r="J35" s="353"/>
      <c r="K35" s="253"/>
      <c r="L35" s="150"/>
      <c r="M35" s="253"/>
      <c r="N35" s="253"/>
      <c r="O35" s="253"/>
      <c r="P35" s="253"/>
      <c r="Q35" s="253"/>
      <c r="R35" s="112"/>
    </row>
    <row r="36" customFormat="false" ht="60" hidden="false" customHeight="false" outlineLevel="0" collapsed="false">
      <c r="B36" s="342"/>
      <c r="C36" s="343"/>
      <c r="D36" s="182"/>
      <c r="E36" s="344"/>
      <c r="F36" s="351"/>
      <c r="G36" s="354" t="s">
        <v>288</v>
      </c>
      <c r="H36" s="240" t="n">
        <v>43466</v>
      </c>
      <c r="I36" s="240" t="n">
        <v>43830</v>
      </c>
      <c r="J36" s="353"/>
      <c r="K36" s="253"/>
      <c r="L36" s="150"/>
      <c r="M36" s="253"/>
      <c r="N36" s="253"/>
      <c r="O36" s="253"/>
      <c r="P36" s="253"/>
      <c r="Q36" s="253"/>
      <c r="R36" s="112"/>
    </row>
    <row r="37" customFormat="false" ht="90" hidden="false" customHeight="false" outlineLevel="0" collapsed="false">
      <c r="B37" s="342"/>
      <c r="C37" s="343"/>
      <c r="D37" s="182"/>
      <c r="E37" s="344"/>
      <c r="F37" s="351"/>
      <c r="G37" s="354" t="s">
        <v>289</v>
      </c>
      <c r="H37" s="240" t="n">
        <v>43466</v>
      </c>
      <c r="I37" s="240" t="n">
        <v>43830</v>
      </c>
      <c r="J37" s="353"/>
      <c r="K37" s="253"/>
      <c r="L37" s="150"/>
      <c r="M37" s="253"/>
      <c r="N37" s="253"/>
      <c r="O37" s="253"/>
      <c r="P37" s="253"/>
      <c r="Q37" s="253"/>
      <c r="R37" s="112"/>
    </row>
    <row r="38" customFormat="false" ht="18" hidden="false" customHeight="false" outlineLevel="0" collapsed="false">
      <c r="B38" s="254"/>
      <c r="C38" s="255"/>
      <c r="D38" s="256"/>
      <c r="E38" s="257"/>
      <c r="F38" s="258"/>
      <c r="G38" s="259"/>
      <c r="H38" s="259"/>
      <c r="I38" s="259"/>
      <c r="J38" s="260"/>
      <c r="K38" s="261"/>
      <c r="L38" s="262"/>
      <c r="M38" s="261"/>
      <c r="N38" s="263"/>
      <c r="O38" s="263"/>
      <c r="P38" s="264"/>
      <c r="Q38" s="265"/>
      <c r="R38" s="112"/>
    </row>
    <row r="39" customFormat="false" ht="18" hidden="false" customHeight="false" outlineLevel="0" collapsed="false">
      <c r="B39" s="192"/>
      <c r="C39" s="193"/>
      <c r="D39" s="194"/>
      <c r="E39" s="195"/>
      <c r="F39" s="196"/>
      <c r="G39" s="197"/>
      <c r="H39" s="198"/>
      <c r="I39" s="198"/>
      <c r="J39" s="199"/>
      <c r="K39" s="200"/>
      <c r="L39" s="201"/>
      <c r="M39" s="202"/>
      <c r="N39" s="202"/>
      <c r="O39" s="203"/>
      <c r="P39" s="204"/>
      <c r="Q39" s="205"/>
      <c r="R39" s="112"/>
    </row>
    <row r="40" customFormat="false" ht="25.5" hidden="false" customHeight="true" outlineLevel="0" collapsed="false">
      <c r="B40" s="206"/>
      <c r="C40" s="32"/>
      <c r="D40" s="207"/>
      <c r="E40" s="208"/>
      <c r="F40" s="209"/>
      <c r="G40" s="209"/>
      <c r="H40" s="210"/>
      <c r="I40" s="210"/>
      <c r="J40" s="211"/>
      <c r="K40" s="211"/>
      <c r="L40" s="211"/>
      <c r="M40" s="211"/>
      <c r="N40" s="211"/>
      <c r="O40" s="211"/>
      <c r="P40" s="211"/>
      <c r="Q40" s="212"/>
      <c r="R40" s="112"/>
    </row>
    <row r="41" customFormat="false" ht="16.5" hidden="false" customHeight="false" outlineLevel="0" collapsed="false">
      <c r="B41" s="213"/>
      <c r="C41" s="214"/>
      <c r="D41" s="214"/>
      <c r="E41" s="215"/>
      <c r="F41" s="216"/>
      <c r="G41" s="216"/>
      <c r="H41" s="217"/>
      <c r="I41" s="217"/>
      <c r="J41" s="217"/>
      <c r="K41" s="218"/>
      <c r="L41" s="219"/>
      <c r="M41" s="219"/>
      <c r="N41" s="219"/>
      <c r="O41" s="219"/>
      <c r="P41" s="219"/>
      <c r="Q41" s="220"/>
      <c r="R41" s="112"/>
    </row>
    <row r="42" customFormat="false" ht="17.25" hidden="false" customHeight="false" outlineLevel="0" collapsed="false">
      <c r="B42" s="126"/>
      <c r="C42" s="127"/>
      <c r="D42" s="127"/>
      <c r="E42" s="127"/>
      <c r="F42" s="127"/>
      <c r="G42" s="127"/>
      <c r="H42" s="127"/>
      <c r="I42" s="127"/>
      <c r="J42" s="127"/>
      <c r="K42" s="127"/>
      <c r="L42" s="127"/>
      <c r="M42" s="127"/>
      <c r="N42" s="127"/>
      <c r="O42" s="127"/>
      <c r="P42" s="127"/>
      <c r="Q42" s="127"/>
      <c r="R42" s="221"/>
    </row>
    <row r="43" customFormat="false" ht="17.25" hidden="false" customHeight="false" outlineLevel="0" collapsed="false"/>
  </sheetData>
  <mergeCells count="50">
    <mergeCell ref="B4:R4"/>
    <mergeCell ref="B5:R5"/>
    <mergeCell ref="B11:E11"/>
    <mergeCell ref="F11:Q11"/>
    <mergeCell ref="E12:Q12"/>
    <mergeCell ref="B13:E13"/>
    <mergeCell ref="F13:Q13"/>
    <mergeCell ref="B14:E14"/>
    <mergeCell ref="F14:G14"/>
    <mergeCell ref="H14:I14"/>
    <mergeCell ref="J14:Q14"/>
    <mergeCell ref="F15:Q15"/>
    <mergeCell ref="B17:B19"/>
    <mergeCell ref="C17:C19"/>
    <mergeCell ref="D17:D19"/>
    <mergeCell ref="E17:E19"/>
    <mergeCell ref="F17:F19"/>
    <mergeCell ref="G17:G19"/>
    <mergeCell ref="H17:I17"/>
    <mergeCell ref="J17:J19"/>
    <mergeCell ref="K17:K19"/>
    <mergeCell ref="L17:L19"/>
    <mergeCell ref="M17:Q17"/>
    <mergeCell ref="H18:H19"/>
    <mergeCell ref="I18:I19"/>
    <mergeCell ref="M18:N18"/>
    <mergeCell ref="O18:P18"/>
    <mergeCell ref="B20:B37"/>
    <mergeCell ref="C20:C37"/>
    <mergeCell ref="D20:D37"/>
    <mergeCell ref="E20:E37"/>
    <mergeCell ref="F20:F28"/>
    <mergeCell ref="J20:J33"/>
    <mergeCell ref="K20:K33"/>
    <mergeCell ref="L20:L33"/>
    <mergeCell ref="M20:M33"/>
    <mergeCell ref="N20:N33"/>
    <mergeCell ref="O20:O33"/>
    <mergeCell ref="P20:P33"/>
    <mergeCell ref="Q20:Q33"/>
    <mergeCell ref="F29:F33"/>
    <mergeCell ref="F34:F37"/>
    <mergeCell ref="J34:J37"/>
    <mergeCell ref="K34:K37"/>
    <mergeCell ref="L34:L37"/>
    <mergeCell ref="M34:M37"/>
    <mergeCell ref="N34:N37"/>
    <mergeCell ref="O34:O37"/>
    <mergeCell ref="P34:P37"/>
    <mergeCell ref="Q34:Q37"/>
  </mergeCells>
  <printOptions headings="false" gridLines="false" gridLinesSet="true" horizontalCentered="true" verticalCentered="true"/>
  <pageMargins left="0.39375" right="0.747916666666667" top="0.196527777777778" bottom="0.196527777777778" header="0.511811023622047" footer="0.511811023622047"/>
  <pageSetup paperSize="14"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54"/>
  <sheetViews>
    <sheetView showFormulas="false" showGridLines="false" showRowColHeaders="true" showZeros="true" rightToLeft="false" tabSelected="false" showOutlineSymbols="true" defaultGridColor="true" view="normal" topLeftCell="D44" colorId="64" zoomScale="60" zoomScaleNormal="60" zoomScalePageLayoutView="100" workbookViewId="0">
      <selection pane="topLeft" activeCell="J32" activeCellId="0" sqref="J32:J51"/>
    </sheetView>
  </sheetViews>
  <sheetFormatPr defaultColWidth="11.41796875" defaultRowHeight="16.5" zeroHeight="false" outlineLevelRow="0" outlineLevelCol="0"/>
  <cols>
    <col collapsed="false" customWidth="true" hidden="false" outlineLevel="0" max="1" min="1" style="266" width="5.56"/>
    <col collapsed="false" customWidth="true" hidden="false" outlineLevel="0" max="2" min="2" style="266" width="19.7"/>
    <col collapsed="false" customWidth="true" hidden="false" outlineLevel="0" max="3" min="3" style="266" width="18.14"/>
    <col collapsed="false" customWidth="true" hidden="false" outlineLevel="0" max="4" min="4" style="266" width="34.71"/>
    <col collapsed="false" customWidth="true" hidden="false" outlineLevel="0" max="5" min="5" style="266" width="38.56"/>
    <col collapsed="false" customWidth="true" hidden="false" outlineLevel="0" max="6" min="6" style="266" width="39.28"/>
    <col collapsed="false" customWidth="true" hidden="false" outlineLevel="0" max="7" min="7" style="266" width="61.14"/>
    <col collapsed="false" customWidth="true" hidden="false" outlineLevel="0" max="8" min="8" style="266" width="15.13"/>
    <col collapsed="false" customWidth="true" hidden="false" outlineLevel="0" max="9" min="9" style="266" width="15.28"/>
    <col collapsed="false" customWidth="true" hidden="false" outlineLevel="0" max="10" min="10" style="266" width="19.99"/>
    <col collapsed="false" customWidth="true" hidden="false" outlineLevel="0" max="11" min="11" style="266" width="22.99"/>
    <col collapsed="false" customWidth="true" hidden="false" outlineLevel="0" max="12" min="12" style="266" width="15.99"/>
    <col collapsed="false" customWidth="true" hidden="false" outlineLevel="0" max="13" min="13" style="266" width="21.56"/>
    <col collapsed="false" customWidth="true" hidden="false" outlineLevel="0" max="14" min="14" style="266" width="15.56"/>
    <col collapsed="false" customWidth="true" hidden="false" outlineLevel="0" max="15" min="15" style="266" width="21.7"/>
    <col collapsed="false" customWidth="true" hidden="false" outlineLevel="0" max="16" min="16" style="266" width="22.14"/>
    <col collapsed="false" customWidth="true" hidden="false" outlineLevel="0" max="17" min="17" style="266" width="15.7"/>
    <col collapsed="false" customWidth="true" hidden="false" outlineLevel="0" max="18" min="18" style="266" width="2.7"/>
    <col collapsed="false" customWidth="false" hidden="false" outlineLevel="0" max="257" min="19" style="266" width="11.42"/>
  </cols>
  <sheetData>
    <row r="1" customFormat="false" ht="17.25" hidden="false" customHeight="false" outlineLevel="0" collapsed="false"/>
    <row r="2" customFormat="false" ht="20.1" hidden="false" customHeight="true" outlineLevel="0" collapsed="false">
      <c r="A2" s="267"/>
      <c r="B2" s="268"/>
      <c r="C2" s="269"/>
      <c r="D2" s="269"/>
      <c r="E2" s="269"/>
      <c r="F2" s="269"/>
      <c r="G2" s="269"/>
      <c r="H2" s="269"/>
      <c r="I2" s="269"/>
      <c r="J2" s="269"/>
      <c r="K2" s="269"/>
      <c r="L2" s="269"/>
      <c r="M2" s="269"/>
      <c r="N2" s="270"/>
      <c r="O2" s="355" t="s">
        <v>0</v>
      </c>
      <c r="P2" s="269"/>
      <c r="Q2" s="269"/>
      <c r="R2" s="273"/>
    </row>
    <row r="3" customFormat="false" ht="20.1" hidden="false" customHeight="true" outlineLevel="0" collapsed="false">
      <c r="A3" s="267"/>
      <c r="B3" s="274"/>
      <c r="C3" s="275"/>
      <c r="D3" s="275"/>
      <c r="E3" s="275"/>
      <c r="F3" s="275"/>
      <c r="G3" s="275"/>
      <c r="H3" s="275"/>
      <c r="I3" s="275"/>
      <c r="J3" s="275"/>
      <c r="K3" s="275"/>
      <c r="L3" s="275"/>
      <c r="M3" s="275"/>
      <c r="N3" s="276"/>
      <c r="O3" s="356" t="s">
        <v>1</v>
      </c>
      <c r="P3" s="356" t="s">
        <v>2</v>
      </c>
      <c r="Q3" s="275"/>
      <c r="R3" s="278"/>
    </row>
    <row r="4" customFormat="false" ht="16.5" hidden="false" customHeight="false" outlineLevel="0" collapsed="false">
      <c r="A4" s="267"/>
      <c r="B4" s="357" t="s">
        <v>93</v>
      </c>
      <c r="C4" s="357"/>
      <c r="D4" s="357"/>
      <c r="E4" s="357"/>
      <c r="F4" s="357"/>
      <c r="G4" s="357"/>
      <c r="H4" s="357"/>
      <c r="I4" s="357"/>
      <c r="J4" s="357"/>
      <c r="K4" s="357"/>
      <c r="L4" s="357"/>
      <c r="M4" s="357"/>
      <c r="N4" s="357"/>
      <c r="O4" s="357"/>
      <c r="P4" s="357"/>
      <c r="Q4" s="357"/>
      <c r="R4" s="357"/>
    </row>
    <row r="5" customFormat="false" ht="31.5" hidden="false" customHeight="true" outlineLevel="0" collapsed="false">
      <c r="A5" s="267"/>
      <c r="B5" s="357" t="s">
        <v>290</v>
      </c>
      <c r="C5" s="357"/>
      <c r="D5" s="357"/>
      <c r="E5" s="357"/>
      <c r="F5" s="357"/>
      <c r="G5" s="357"/>
      <c r="H5" s="357"/>
      <c r="I5" s="357"/>
      <c r="J5" s="357"/>
      <c r="K5" s="357"/>
      <c r="L5" s="357"/>
      <c r="M5" s="357"/>
      <c r="N5" s="357"/>
      <c r="O5" s="357"/>
      <c r="P5" s="357"/>
      <c r="Q5" s="357"/>
      <c r="R5" s="357"/>
    </row>
    <row r="6" customFormat="false" ht="20.1" hidden="false" customHeight="true" outlineLevel="0" collapsed="false">
      <c r="A6" s="267"/>
      <c r="B6" s="274"/>
      <c r="C6" s="275"/>
      <c r="D6" s="275"/>
      <c r="E6" s="275"/>
      <c r="F6" s="275"/>
      <c r="G6" s="275"/>
      <c r="H6" s="275"/>
      <c r="I6" s="275"/>
      <c r="J6" s="275"/>
      <c r="K6" s="275"/>
      <c r="L6" s="275"/>
      <c r="M6" s="275"/>
      <c r="N6" s="276"/>
      <c r="O6" s="276"/>
      <c r="P6" s="280"/>
      <c r="Q6" s="275"/>
      <c r="R6" s="278"/>
    </row>
    <row r="7" customFormat="false" ht="20.1" hidden="false" customHeight="true" outlineLevel="0" collapsed="false">
      <c r="A7" s="267"/>
      <c r="B7" s="274"/>
      <c r="C7" s="275"/>
      <c r="D7" s="275"/>
      <c r="E7" s="275"/>
      <c r="F7" s="275"/>
      <c r="G7" s="275"/>
      <c r="H7" s="275"/>
      <c r="I7" s="275"/>
      <c r="J7" s="275"/>
      <c r="K7" s="275"/>
      <c r="L7" s="275"/>
      <c r="M7" s="275"/>
      <c r="N7" s="276"/>
      <c r="O7" s="276"/>
      <c r="P7" s="280"/>
      <c r="Q7" s="275"/>
      <c r="R7" s="278"/>
    </row>
    <row r="8" customFormat="false" ht="20.1" hidden="false" customHeight="true" outlineLevel="0" collapsed="false">
      <c r="A8" s="267"/>
      <c r="B8" s="274"/>
      <c r="C8" s="275"/>
      <c r="D8" s="275"/>
      <c r="E8" s="275"/>
      <c r="F8" s="275"/>
      <c r="G8" s="275"/>
      <c r="H8" s="275"/>
      <c r="I8" s="275"/>
      <c r="J8" s="275"/>
      <c r="K8" s="275"/>
      <c r="L8" s="275"/>
      <c r="M8" s="275"/>
      <c r="N8" s="276"/>
      <c r="O8" s="276"/>
      <c r="P8" s="280"/>
      <c r="Q8" s="275"/>
      <c r="R8" s="278"/>
    </row>
    <row r="9" customFormat="false" ht="20.1" hidden="false" customHeight="true" outlineLevel="0" collapsed="false">
      <c r="A9" s="267"/>
      <c r="B9" s="274"/>
      <c r="C9" s="275"/>
      <c r="D9" s="275"/>
      <c r="E9" s="275"/>
      <c r="F9" s="275"/>
      <c r="G9" s="275"/>
      <c r="H9" s="275"/>
      <c r="I9" s="275"/>
      <c r="J9" s="275"/>
      <c r="K9" s="275"/>
      <c r="L9" s="275"/>
      <c r="M9" s="275"/>
      <c r="N9" s="276"/>
      <c r="O9" s="276"/>
      <c r="P9" s="280"/>
      <c r="Q9" s="275"/>
      <c r="R9" s="278"/>
    </row>
    <row r="10" customFormat="false" ht="17.25" hidden="false" customHeight="false" outlineLevel="0" collapsed="false">
      <c r="A10" s="267"/>
      <c r="B10" s="281"/>
      <c r="C10" s="282"/>
      <c r="D10" s="282"/>
      <c r="E10" s="282"/>
      <c r="F10" s="282"/>
      <c r="G10" s="282"/>
      <c r="H10" s="282"/>
      <c r="I10" s="282"/>
      <c r="J10" s="282"/>
      <c r="K10" s="282"/>
      <c r="L10" s="282"/>
      <c r="M10" s="282"/>
      <c r="N10" s="282"/>
      <c r="O10" s="282"/>
      <c r="P10" s="282"/>
      <c r="Q10" s="282"/>
      <c r="R10" s="283"/>
    </row>
    <row r="11" customFormat="false" ht="30" hidden="false" customHeight="true" outlineLevel="0" collapsed="false">
      <c r="A11" s="267"/>
      <c r="B11" s="284" t="s">
        <v>167</v>
      </c>
      <c r="C11" s="284"/>
      <c r="D11" s="284"/>
      <c r="E11" s="284"/>
      <c r="F11" s="358"/>
      <c r="G11" s="358"/>
      <c r="H11" s="358"/>
      <c r="I11" s="358"/>
      <c r="J11" s="358"/>
      <c r="K11" s="358"/>
      <c r="L11" s="358"/>
      <c r="M11" s="358"/>
      <c r="N11" s="358"/>
      <c r="O11" s="358"/>
      <c r="P11" s="358"/>
      <c r="Q11" s="358"/>
      <c r="R11" s="283"/>
    </row>
    <row r="12" customFormat="false" ht="7.5" hidden="false" customHeight="true" outlineLevel="0" collapsed="false">
      <c r="A12" s="267"/>
      <c r="B12" s="286"/>
      <c r="C12" s="287"/>
      <c r="D12" s="287"/>
      <c r="E12" s="288"/>
      <c r="F12" s="288"/>
      <c r="G12" s="288"/>
      <c r="H12" s="288"/>
      <c r="I12" s="288"/>
      <c r="J12" s="288"/>
      <c r="K12" s="288"/>
      <c r="L12" s="288"/>
      <c r="M12" s="288"/>
      <c r="N12" s="288"/>
      <c r="O12" s="288"/>
      <c r="P12" s="288"/>
      <c r="Q12" s="288"/>
      <c r="R12" s="283"/>
    </row>
    <row r="13" customFormat="false" ht="27.75" hidden="false" customHeight="true" outlineLevel="0" collapsed="false">
      <c r="A13" s="267"/>
      <c r="B13" s="289" t="s">
        <v>291</v>
      </c>
      <c r="C13" s="289"/>
      <c r="D13" s="289"/>
      <c r="E13" s="289"/>
      <c r="F13" s="359"/>
      <c r="G13" s="359"/>
      <c r="H13" s="359"/>
      <c r="I13" s="359"/>
      <c r="J13" s="359"/>
      <c r="K13" s="359"/>
      <c r="L13" s="359"/>
      <c r="M13" s="359"/>
      <c r="N13" s="359"/>
      <c r="O13" s="359"/>
      <c r="P13" s="359"/>
      <c r="Q13" s="359"/>
      <c r="R13" s="283"/>
    </row>
    <row r="14" customFormat="false" ht="33.75" hidden="false" customHeight="true" outlineLevel="0" collapsed="false">
      <c r="A14" s="267"/>
      <c r="B14" s="289" t="s">
        <v>98</v>
      </c>
      <c r="C14" s="289"/>
      <c r="D14" s="289"/>
      <c r="E14" s="289"/>
      <c r="F14" s="360"/>
      <c r="G14" s="360"/>
      <c r="H14" s="292" t="s">
        <v>100</v>
      </c>
      <c r="I14" s="292"/>
      <c r="J14" s="361"/>
      <c r="K14" s="361"/>
      <c r="L14" s="361"/>
      <c r="M14" s="361"/>
      <c r="N14" s="361"/>
      <c r="O14" s="361"/>
      <c r="P14" s="361"/>
      <c r="Q14" s="361"/>
      <c r="R14" s="283"/>
    </row>
    <row r="15" customFormat="false" ht="18" hidden="false" customHeight="true" outlineLevel="0" collapsed="false">
      <c r="A15" s="267"/>
      <c r="B15" s="294"/>
      <c r="C15" s="295"/>
      <c r="D15" s="295"/>
      <c r="E15" s="282"/>
      <c r="F15" s="296"/>
      <c r="G15" s="296"/>
      <c r="H15" s="296"/>
      <c r="I15" s="296"/>
      <c r="J15" s="296"/>
      <c r="K15" s="296"/>
      <c r="L15" s="296"/>
      <c r="M15" s="296"/>
      <c r="N15" s="296"/>
      <c r="O15" s="296"/>
      <c r="P15" s="296"/>
      <c r="Q15" s="296"/>
      <c r="R15" s="283"/>
    </row>
    <row r="16" customFormat="false" ht="12" hidden="false" customHeight="true" outlineLevel="0" collapsed="false">
      <c r="A16" s="267"/>
      <c r="B16" s="281"/>
      <c r="C16" s="282"/>
      <c r="D16" s="282"/>
      <c r="E16" s="282"/>
      <c r="F16" s="282"/>
      <c r="G16" s="282"/>
      <c r="H16" s="282"/>
      <c r="I16" s="282"/>
      <c r="J16" s="282"/>
      <c r="K16" s="282"/>
      <c r="L16" s="282"/>
      <c r="M16" s="282"/>
      <c r="N16" s="282"/>
      <c r="O16" s="282"/>
      <c r="P16" s="282"/>
      <c r="Q16" s="282"/>
      <c r="R16" s="283"/>
    </row>
    <row r="17" customFormat="false" ht="24.75" hidden="false" customHeight="true" outlineLevel="0" collapsed="false">
      <c r="A17" s="267"/>
      <c r="B17" s="303" t="s">
        <v>101</v>
      </c>
      <c r="C17" s="303" t="s">
        <v>102</v>
      </c>
      <c r="D17" s="303" t="s">
        <v>103</v>
      </c>
      <c r="E17" s="303" t="s">
        <v>104</v>
      </c>
      <c r="F17" s="303" t="s">
        <v>105</v>
      </c>
      <c r="G17" s="303" t="s">
        <v>106</v>
      </c>
      <c r="H17" s="303" t="s">
        <v>107</v>
      </c>
      <c r="I17" s="303"/>
      <c r="J17" s="303" t="s">
        <v>108</v>
      </c>
      <c r="K17" s="303" t="s">
        <v>109</v>
      </c>
      <c r="L17" s="303" t="s">
        <v>110</v>
      </c>
      <c r="M17" s="303" t="s">
        <v>111</v>
      </c>
      <c r="N17" s="303"/>
      <c r="O17" s="303"/>
      <c r="P17" s="303"/>
      <c r="Q17" s="303"/>
      <c r="R17" s="301"/>
    </row>
    <row r="18" customFormat="false" ht="27" hidden="false" customHeight="true" outlineLevel="0" collapsed="false">
      <c r="A18" s="267"/>
      <c r="B18" s="303"/>
      <c r="C18" s="303"/>
      <c r="D18" s="303"/>
      <c r="E18" s="303"/>
      <c r="F18" s="303"/>
      <c r="G18" s="303"/>
      <c r="H18" s="362" t="s">
        <v>15</v>
      </c>
      <c r="I18" s="362" t="s">
        <v>16</v>
      </c>
      <c r="J18" s="303"/>
      <c r="K18" s="303"/>
      <c r="L18" s="303"/>
      <c r="M18" s="303" t="s">
        <v>112</v>
      </c>
      <c r="N18" s="303"/>
      <c r="O18" s="303" t="s">
        <v>113</v>
      </c>
      <c r="P18" s="303"/>
      <c r="Q18" s="303" t="s">
        <v>114</v>
      </c>
      <c r="R18" s="304"/>
    </row>
    <row r="19" customFormat="false" ht="34.5" hidden="false" customHeight="true" outlineLevel="0" collapsed="false">
      <c r="A19" s="267"/>
      <c r="B19" s="303"/>
      <c r="C19" s="303"/>
      <c r="D19" s="303"/>
      <c r="E19" s="303"/>
      <c r="F19" s="303"/>
      <c r="G19" s="303"/>
      <c r="H19" s="362"/>
      <c r="I19" s="362"/>
      <c r="J19" s="303"/>
      <c r="K19" s="303"/>
      <c r="L19" s="303"/>
      <c r="M19" s="305" t="s">
        <v>115</v>
      </c>
      <c r="N19" s="303" t="s">
        <v>116</v>
      </c>
      <c r="O19" s="303" t="s">
        <v>117</v>
      </c>
      <c r="P19" s="306" t="s">
        <v>114</v>
      </c>
      <c r="Q19" s="307"/>
      <c r="R19" s="283"/>
    </row>
    <row r="20" customFormat="false" ht="150" hidden="false" customHeight="true" outlineLevel="0" collapsed="false">
      <c r="B20" s="363" t="s">
        <v>292</v>
      </c>
      <c r="C20" s="363" t="s">
        <v>293</v>
      </c>
      <c r="D20" s="364" t="n">
        <v>2012020010064</v>
      </c>
      <c r="E20" s="363" t="s">
        <v>294</v>
      </c>
      <c r="F20" s="363" t="s">
        <v>295</v>
      </c>
      <c r="G20" s="365" t="s">
        <v>296</v>
      </c>
      <c r="H20" s="366" t="n">
        <v>43466</v>
      </c>
      <c r="I20" s="366" t="n">
        <v>43830</v>
      </c>
      <c r="J20" s="367" t="s">
        <v>297</v>
      </c>
      <c r="K20" s="368" t="n">
        <f aca="false">SUM(M20:Q51)</f>
        <v>176550000</v>
      </c>
      <c r="L20" s="363"/>
      <c r="M20" s="368"/>
      <c r="N20" s="368"/>
      <c r="O20" s="369" t="n">
        <v>176550000</v>
      </c>
      <c r="P20" s="368"/>
      <c r="Q20" s="368"/>
      <c r="R20" s="283"/>
    </row>
    <row r="21" customFormat="false" ht="66" hidden="false" customHeight="false" outlineLevel="0" collapsed="false">
      <c r="B21" s="363"/>
      <c r="C21" s="363"/>
      <c r="D21" s="364"/>
      <c r="E21" s="363"/>
      <c r="F21" s="363"/>
      <c r="G21" s="321" t="s">
        <v>298</v>
      </c>
      <c r="H21" s="370" t="n">
        <v>43466</v>
      </c>
      <c r="I21" s="370" t="n">
        <v>43830</v>
      </c>
      <c r="J21" s="367"/>
      <c r="K21" s="368"/>
      <c r="L21" s="363"/>
      <c r="M21" s="368"/>
      <c r="N21" s="368"/>
      <c r="O21" s="369"/>
      <c r="P21" s="368"/>
      <c r="Q21" s="368"/>
      <c r="R21" s="283"/>
    </row>
    <row r="22" customFormat="false" ht="33" hidden="false" customHeight="false" outlineLevel="0" collapsed="false">
      <c r="B22" s="363"/>
      <c r="C22" s="363"/>
      <c r="D22" s="364"/>
      <c r="E22" s="363"/>
      <c r="F22" s="363"/>
      <c r="G22" s="321" t="s">
        <v>299</v>
      </c>
      <c r="H22" s="370" t="n">
        <v>43466</v>
      </c>
      <c r="I22" s="370" t="n">
        <v>43830</v>
      </c>
      <c r="J22" s="367"/>
      <c r="K22" s="368"/>
      <c r="L22" s="363"/>
      <c r="M22" s="368"/>
      <c r="N22" s="368"/>
      <c r="O22" s="369"/>
      <c r="P22" s="368"/>
      <c r="Q22" s="368"/>
      <c r="R22" s="283"/>
    </row>
    <row r="23" customFormat="false" ht="198" hidden="false" customHeight="false" outlineLevel="0" collapsed="false">
      <c r="B23" s="363"/>
      <c r="C23" s="363"/>
      <c r="D23" s="364"/>
      <c r="E23" s="363"/>
      <c r="F23" s="363"/>
      <c r="G23" s="321" t="s">
        <v>300</v>
      </c>
      <c r="H23" s="370" t="n">
        <v>43466</v>
      </c>
      <c r="I23" s="370" t="n">
        <v>43830</v>
      </c>
      <c r="J23" s="367"/>
      <c r="K23" s="368"/>
      <c r="L23" s="363"/>
      <c r="M23" s="368"/>
      <c r="N23" s="368"/>
      <c r="O23" s="369"/>
      <c r="P23" s="368"/>
      <c r="Q23" s="368"/>
      <c r="R23" s="283"/>
    </row>
    <row r="24" customFormat="false" ht="198" hidden="false" customHeight="false" outlineLevel="0" collapsed="false">
      <c r="B24" s="363"/>
      <c r="C24" s="363"/>
      <c r="D24" s="364"/>
      <c r="E24" s="363"/>
      <c r="F24" s="363"/>
      <c r="G24" s="321" t="s">
        <v>301</v>
      </c>
      <c r="H24" s="370" t="n">
        <v>43466</v>
      </c>
      <c r="I24" s="370" t="n">
        <v>43830</v>
      </c>
      <c r="J24" s="367"/>
      <c r="K24" s="368"/>
      <c r="L24" s="363"/>
      <c r="M24" s="368"/>
      <c r="N24" s="368"/>
      <c r="O24" s="369"/>
      <c r="P24" s="368"/>
      <c r="Q24" s="368"/>
      <c r="R24" s="283"/>
    </row>
    <row r="25" customFormat="false" ht="66" hidden="false" customHeight="false" outlineLevel="0" collapsed="false">
      <c r="B25" s="363"/>
      <c r="C25" s="363"/>
      <c r="D25" s="364"/>
      <c r="E25" s="363"/>
      <c r="F25" s="363"/>
      <c r="G25" s="321" t="s">
        <v>302</v>
      </c>
      <c r="H25" s="370" t="n">
        <v>43466</v>
      </c>
      <c r="I25" s="370" t="n">
        <v>43830</v>
      </c>
      <c r="J25" s="367"/>
      <c r="K25" s="368"/>
      <c r="L25" s="363"/>
      <c r="M25" s="368"/>
      <c r="N25" s="368"/>
      <c r="O25" s="369"/>
      <c r="P25" s="368"/>
      <c r="Q25" s="368"/>
      <c r="R25" s="283"/>
    </row>
    <row r="26" customFormat="false" ht="66" hidden="false" customHeight="false" outlineLevel="0" collapsed="false">
      <c r="B26" s="363"/>
      <c r="C26" s="363"/>
      <c r="D26" s="364"/>
      <c r="E26" s="363"/>
      <c r="F26" s="363"/>
      <c r="G26" s="321" t="s">
        <v>303</v>
      </c>
      <c r="H26" s="370" t="n">
        <v>43466</v>
      </c>
      <c r="I26" s="370" t="n">
        <v>43830</v>
      </c>
      <c r="J26" s="367"/>
      <c r="K26" s="368"/>
      <c r="L26" s="363"/>
      <c r="M26" s="368"/>
      <c r="N26" s="368"/>
      <c r="O26" s="369"/>
      <c r="P26" s="368"/>
      <c r="Q26" s="368"/>
      <c r="R26" s="283"/>
    </row>
    <row r="27" customFormat="false" ht="49.5" hidden="false" customHeight="false" outlineLevel="0" collapsed="false">
      <c r="B27" s="363"/>
      <c r="C27" s="363"/>
      <c r="D27" s="364"/>
      <c r="E27" s="363"/>
      <c r="F27" s="363"/>
      <c r="G27" s="321" t="s">
        <v>304</v>
      </c>
      <c r="H27" s="370" t="n">
        <v>43466</v>
      </c>
      <c r="I27" s="370" t="n">
        <v>43830</v>
      </c>
      <c r="J27" s="367"/>
      <c r="K27" s="368"/>
      <c r="L27" s="363"/>
      <c r="M27" s="368"/>
      <c r="N27" s="368"/>
      <c r="O27" s="369"/>
      <c r="P27" s="368"/>
      <c r="Q27" s="368"/>
      <c r="R27" s="283"/>
    </row>
    <row r="28" customFormat="false" ht="120.75" hidden="false" customHeight="true" outlineLevel="0" collapsed="false">
      <c r="B28" s="363"/>
      <c r="C28" s="363"/>
      <c r="D28" s="364"/>
      <c r="E28" s="363"/>
      <c r="F28" s="363"/>
      <c r="G28" s="321" t="s">
        <v>305</v>
      </c>
      <c r="H28" s="370" t="n">
        <v>43466</v>
      </c>
      <c r="I28" s="370" t="n">
        <v>43830</v>
      </c>
      <c r="J28" s="367"/>
      <c r="K28" s="368"/>
      <c r="L28" s="363"/>
      <c r="M28" s="368"/>
      <c r="N28" s="368"/>
      <c r="O28" s="369"/>
      <c r="P28" s="368"/>
      <c r="Q28" s="368"/>
      <c r="R28" s="283"/>
    </row>
    <row r="29" customFormat="false" ht="49.5" hidden="false" customHeight="false" outlineLevel="0" collapsed="false">
      <c r="B29" s="363"/>
      <c r="C29" s="363"/>
      <c r="D29" s="364"/>
      <c r="E29" s="363"/>
      <c r="F29" s="363"/>
      <c r="G29" s="321" t="s">
        <v>306</v>
      </c>
      <c r="H29" s="370" t="n">
        <v>43466</v>
      </c>
      <c r="I29" s="370" t="n">
        <v>43830</v>
      </c>
      <c r="J29" s="367"/>
      <c r="K29" s="368"/>
      <c r="L29" s="363"/>
      <c r="M29" s="368"/>
      <c r="N29" s="368"/>
      <c r="O29" s="369"/>
      <c r="P29" s="368"/>
      <c r="Q29" s="368"/>
      <c r="R29" s="283"/>
    </row>
    <row r="30" customFormat="false" ht="66" hidden="false" customHeight="false" outlineLevel="0" collapsed="false">
      <c r="B30" s="363"/>
      <c r="C30" s="363"/>
      <c r="D30" s="364"/>
      <c r="E30" s="363"/>
      <c r="F30" s="363"/>
      <c r="G30" s="321" t="s">
        <v>307</v>
      </c>
      <c r="H30" s="370" t="n">
        <v>43466</v>
      </c>
      <c r="I30" s="370" t="n">
        <v>43830</v>
      </c>
      <c r="J30" s="367"/>
      <c r="K30" s="368"/>
      <c r="L30" s="363"/>
      <c r="M30" s="368"/>
      <c r="N30" s="368"/>
      <c r="O30" s="369"/>
      <c r="P30" s="368"/>
      <c r="Q30" s="368"/>
      <c r="R30" s="283"/>
    </row>
    <row r="31" customFormat="false" ht="48.75" hidden="false" customHeight="true" outlineLevel="0" collapsed="false">
      <c r="B31" s="363"/>
      <c r="C31" s="363"/>
      <c r="D31" s="364"/>
      <c r="E31" s="363"/>
      <c r="F31" s="363"/>
      <c r="G31" s="321" t="s">
        <v>308</v>
      </c>
      <c r="H31" s="370" t="n">
        <v>43466</v>
      </c>
      <c r="I31" s="370" t="n">
        <v>43830</v>
      </c>
      <c r="J31" s="367"/>
      <c r="K31" s="368"/>
      <c r="L31" s="363"/>
      <c r="M31" s="368"/>
      <c r="N31" s="368"/>
      <c r="O31" s="369"/>
      <c r="P31" s="368"/>
      <c r="Q31" s="368"/>
      <c r="R31" s="283"/>
    </row>
    <row r="32" customFormat="false" ht="54.75" hidden="false" customHeight="true" outlineLevel="0" collapsed="false">
      <c r="B32" s="363"/>
      <c r="C32" s="363"/>
      <c r="D32" s="364"/>
      <c r="E32" s="363"/>
      <c r="F32" s="339" t="s">
        <v>309</v>
      </c>
      <c r="G32" s="321" t="s">
        <v>310</v>
      </c>
      <c r="H32" s="370" t="n">
        <v>43466</v>
      </c>
      <c r="I32" s="370" t="n">
        <v>43830</v>
      </c>
      <c r="J32" s="371" t="s">
        <v>311</v>
      </c>
      <c r="K32" s="368"/>
      <c r="L32" s="363"/>
      <c r="M32" s="368"/>
      <c r="N32" s="368"/>
      <c r="O32" s="369"/>
      <c r="P32" s="368"/>
      <c r="Q32" s="368"/>
      <c r="R32" s="283"/>
    </row>
    <row r="33" customFormat="false" ht="49.5" hidden="false" customHeight="false" outlineLevel="0" collapsed="false">
      <c r="B33" s="363"/>
      <c r="C33" s="363"/>
      <c r="D33" s="364"/>
      <c r="E33" s="363"/>
      <c r="F33" s="363"/>
      <c r="G33" s="321" t="s">
        <v>312</v>
      </c>
      <c r="H33" s="370" t="n">
        <v>43466</v>
      </c>
      <c r="I33" s="370" t="n">
        <v>43830</v>
      </c>
      <c r="J33" s="371"/>
      <c r="K33" s="368"/>
      <c r="L33" s="363"/>
      <c r="M33" s="368"/>
      <c r="N33" s="368"/>
      <c r="O33" s="369"/>
      <c r="P33" s="368"/>
      <c r="Q33" s="368"/>
      <c r="R33" s="283"/>
    </row>
    <row r="34" customFormat="false" ht="75" hidden="false" customHeight="true" outlineLevel="0" collapsed="false">
      <c r="B34" s="363"/>
      <c r="C34" s="363"/>
      <c r="D34" s="364"/>
      <c r="E34" s="363"/>
      <c r="F34" s="363"/>
      <c r="G34" s="321" t="s">
        <v>313</v>
      </c>
      <c r="H34" s="370" t="n">
        <v>43466</v>
      </c>
      <c r="I34" s="370" t="n">
        <v>43830</v>
      </c>
      <c r="J34" s="371"/>
      <c r="K34" s="368"/>
      <c r="L34" s="363"/>
      <c r="M34" s="368"/>
      <c r="N34" s="368"/>
      <c r="O34" s="369"/>
      <c r="P34" s="368"/>
      <c r="Q34" s="368"/>
      <c r="R34" s="283"/>
    </row>
    <row r="35" customFormat="false" ht="65.25" hidden="false" customHeight="true" outlineLevel="0" collapsed="false">
      <c r="B35" s="363"/>
      <c r="C35" s="363"/>
      <c r="D35" s="364"/>
      <c r="E35" s="363"/>
      <c r="F35" s="363"/>
      <c r="G35" s="321" t="s">
        <v>314</v>
      </c>
      <c r="H35" s="370" t="n">
        <v>43466</v>
      </c>
      <c r="I35" s="370" t="n">
        <v>43830</v>
      </c>
      <c r="J35" s="371"/>
      <c r="K35" s="368"/>
      <c r="L35" s="363"/>
      <c r="M35" s="368"/>
      <c r="N35" s="368"/>
      <c r="O35" s="369"/>
      <c r="P35" s="368"/>
      <c r="Q35" s="368"/>
      <c r="R35" s="283"/>
    </row>
    <row r="36" customFormat="false" ht="33" hidden="false" customHeight="false" outlineLevel="0" collapsed="false">
      <c r="B36" s="363"/>
      <c r="C36" s="363"/>
      <c r="D36" s="364"/>
      <c r="E36" s="363"/>
      <c r="F36" s="363"/>
      <c r="G36" s="321" t="s">
        <v>315</v>
      </c>
      <c r="H36" s="370" t="n">
        <v>43466</v>
      </c>
      <c r="I36" s="370" t="n">
        <v>43830</v>
      </c>
      <c r="J36" s="371"/>
      <c r="K36" s="368"/>
      <c r="L36" s="363"/>
      <c r="M36" s="368"/>
      <c r="N36" s="368"/>
      <c r="O36" s="369"/>
      <c r="P36" s="368"/>
      <c r="Q36" s="368"/>
      <c r="R36" s="283"/>
    </row>
    <row r="37" customFormat="false" ht="66" hidden="false" customHeight="false" outlineLevel="0" collapsed="false">
      <c r="B37" s="363"/>
      <c r="C37" s="363"/>
      <c r="D37" s="364"/>
      <c r="E37" s="363"/>
      <c r="F37" s="363"/>
      <c r="G37" s="321" t="s">
        <v>316</v>
      </c>
      <c r="H37" s="370" t="n">
        <v>43466</v>
      </c>
      <c r="I37" s="370" t="n">
        <v>43830</v>
      </c>
      <c r="J37" s="371"/>
      <c r="K37" s="368"/>
      <c r="L37" s="363"/>
      <c r="M37" s="368"/>
      <c r="N37" s="368"/>
      <c r="O37" s="369"/>
      <c r="P37" s="368"/>
      <c r="Q37" s="368"/>
      <c r="R37" s="283"/>
    </row>
    <row r="38" customFormat="false" ht="49.5" hidden="false" customHeight="false" outlineLevel="0" collapsed="false">
      <c r="B38" s="363"/>
      <c r="C38" s="363"/>
      <c r="D38" s="364"/>
      <c r="E38" s="363"/>
      <c r="F38" s="363"/>
      <c r="G38" s="321" t="s">
        <v>317</v>
      </c>
      <c r="H38" s="370" t="n">
        <v>43466</v>
      </c>
      <c r="I38" s="370" t="n">
        <v>43830</v>
      </c>
      <c r="J38" s="371"/>
      <c r="K38" s="368"/>
      <c r="L38" s="363"/>
      <c r="M38" s="368"/>
      <c r="N38" s="368"/>
      <c r="O38" s="369"/>
      <c r="P38" s="368"/>
      <c r="Q38" s="368"/>
      <c r="R38" s="283"/>
    </row>
    <row r="39" customFormat="false" ht="33" hidden="false" customHeight="false" outlineLevel="0" collapsed="false">
      <c r="B39" s="363"/>
      <c r="C39" s="363"/>
      <c r="D39" s="364"/>
      <c r="E39" s="363"/>
      <c r="F39" s="363"/>
      <c r="G39" s="321" t="s">
        <v>318</v>
      </c>
      <c r="H39" s="370" t="n">
        <v>43466</v>
      </c>
      <c r="I39" s="370" t="n">
        <v>43830</v>
      </c>
      <c r="J39" s="371"/>
      <c r="K39" s="368"/>
      <c r="L39" s="363"/>
      <c r="M39" s="368"/>
      <c r="N39" s="368"/>
      <c r="O39" s="369"/>
      <c r="P39" s="368"/>
      <c r="Q39" s="368"/>
      <c r="R39" s="283"/>
    </row>
    <row r="40" customFormat="false" ht="49.5" hidden="false" customHeight="false" outlineLevel="0" collapsed="false">
      <c r="B40" s="363"/>
      <c r="C40" s="363"/>
      <c r="D40" s="364"/>
      <c r="E40" s="363"/>
      <c r="F40" s="363"/>
      <c r="G40" s="321" t="s">
        <v>319</v>
      </c>
      <c r="H40" s="370" t="n">
        <v>43466</v>
      </c>
      <c r="I40" s="370" t="n">
        <v>43830</v>
      </c>
      <c r="J40" s="371"/>
      <c r="K40" s="368"/>
      <c r="L40" s="363"/>
      <c r="M40" s="368"/>
      <c r="N40" s="368"/>
      <c r="O40" s="369"/>
      <c r="P40" s="368"/>
      <c r="Q40" s="368"/>
      <c r="R40" s="283"/>
    </row>
    <row r="41" customFormat="false" ht="33" hidden="false" customHeight="false" outlineLevel="0" collapsed="false">
      <c r="B41" s="363"/>
      <c r="C41" s="363"/>
      <c r="D41" s="364"/>
      <c r="E41" s="363"/>
      <c r="F41" s="363"/>
      <c r="G41" s="321" t="s">
        <v>320</v>
      </c>
      <c r="H41" s="370" t="n">
        <v>43466</v>
      </c>
      <c r="I41" s="370" t="n">
        <v>43830</v>
      </c>
      <c r="J41" s="371"/>
      <c r="K41" s="368"/>
      <c r="L41" s="363"/>
      <c r="M41" s="368"/>
      <c r="N41" s="368"/>
      <c r="O41" s="369"/>
      <c r="P41" s="368"/>
      <c r="Q41" s="368"/>
      <c r="R41" s="283"/>
    </row>
    <row r="42" customFormat="false" ht="49.5" hidden="false" customHeight="false" outlineLevel="0" collapsed="false">
      <c r="B42" s="363"/>
      <c r="C42" s="363"/>
      <c r="D42" s="364"/>
      <c r="E42" s="363"/>
      <c r="F42" s="363"/>
      <c r="G42" s="321" t="s">
        <v>321</v>
      </c>
      <c r="H42" s="370" t="n">
        <v>43466</v>
      </c>
      <c r="I42" s="370" t="n">
        <v>43830</v>
      </c>
      <c r="J42" s="371"/>
      <c r="K42" s="368"/>
      <c r="L42" s="363"/>
      <c r="M42" s="368"/>
      <c r="N42" s="368"/>
      <c r="O42" s="369"/>
      <c r="P42" s="368"/>
      <c r="Q42" s="368"/>
      <c r="R42" s="283"/>
    </row>
    <row r="43" customFormat="false" ht="49.5" hidden="false" customHeight="false" outlineLevel="0" collapsed="false">
      <c r="B43" s="363"/>
      <c r="C43" s="363"/>
      <c r="D43" s="364"/>
      <c r="E43" s="363"/>
      <c r="F43" s="363"/>
      <c r="G43" s="321" t="s">
        <v>322</v>
      </c>
      <c r="H43" s="370" t="n">
        <v>43466</v>
      </c>
      <c r="I43" s="370" t="n">
        <v>43830</v>
      </c>
      <c r="J43" s="371"/>
      <c r="K43" s="368"/>
      <c r="L43" s="363"/>
      <c r="M43" s="368"/>
      <c r="N43" s="368"/>
      <c r="O43" s="369"/>
      <c r="P43" s="368"/>
      <c r="Q43" s="368"/>
      <c r="R43" s="283"/>
    </row>
    <row r="44" customFormat="false" ht="66" hidden="false" customHeight="false" outlineLevel="0" collapsed="false">
      <c r="B44" s="363"/>
      <c r="C44" s="363"/>
      <c r="D44" s="364"/>
      <c r="E44" s="363"/>
      <c r="F44" s="363"/>
      <c r="G44" s="321" t="s">
        <v>323</v>
      </c>
      <c r="H44" s="370" t="n">
        <v>43466</v>
      </c>
      <c r="I44" s="370" t="n">
        <v>43830</v>
      </c>
      <c r="J44" s="371"/>
      <c r="K44" s="368"/>
      <c r="L44" s="363"/>
      <c r="M44" s="368"/>
      <c r="N44" s="368"/>
      <c r="O44" s="369"/>
      <c r="P44" s="368"/>
      <c r="Q44" s="368"/>
      <c r="R44" s="283"/>
    </row>
    <row r="45" customFormat="false" ht="66" hidden="false" customHeight="false" outlineLevel="0" collapsed="false">
      <c r="B45" s="363"/>
      <c r="C45" s="363"/>
      <c r="D45" s="364"/>
      <c r="E45" s="363"/>
      <c r="F45" s="363"/>
      <c r="G45" s="321" t="s">
        <v>324</v>
      </c>
      <c r="H45" s="370" t="n">
        <v>43466</v>
      </c>
      <c r="I45" s="370" t="n">
        <v>43830</v>
      </c>
      <c r="J45" s="371"/>
      <c r="K45" s="368"/>
      <c r="L45" s="363"/>
      <c r="M45" s="368"/>
      <c r="N45" s="368"/>
      <c r="O45" s="369"/>
      <c r="P45" s="368"/>
      <c r="Q45" s="368"/>
      <c r="R45" s="283"/>
    </row>
    <row r="46" customFormat="false" ht="49.5" hidden="false" customHeight="false" outlineLevel="0" collapsed="false">
      <c r="B46" s="363"/>
      <c r="C46" s="363"/>
      <c r="D46" s="364"/>
      <c r="E46" s="363"/>
      <c r="F46" s="363"/>
      <c r="G46" s="321" t="s">
        <v>325</v>
      </c>
      <c r="H46" s="370" t="n">
        <v>43466</v>
      </c>
      <c r="I46" s="370" t="n">
        <v>43830</v>
      </c>
      <c r="J46" s="371"/>
      <c r="K46" s="368"/>
      <c r="L46" s="363"/>
      <c r="M46" s="368"/>
      <c r="N46" s="368"/>
      <c r="O46" s="369"/>
      <c r="P46" s="368"/>
      <c r="Q46" s="368"/>
      <c r="R46" s="283"/>
    </row>
    <row r="47" customFormat="false" ht="49.5" hidden="false" customHeight="false" outlineLevel="0" collapsed="false">
      <c r="B47" s="363"/>
      <c r="C47" s="363"/>
      <c r="D47" s="364"/>
      <c r="E47" s="363"/>
      <c r="F47" s="363"/>
      <c r="G47" s="321" t="s">
        <v>326</v>
      </c>
      <c r="H47" s="370" t="n">
        <v>43466</v>
      </c>
      <c r="I47" s="370" t="n">
        <v>43830</v>
      </c>
      <c r="J47" s="371"/>
      <c r="K47" s="368"/>
      <c r="L47" s="363"/>
      <c r="M47" s="368"/>
      <c r="N47" s="368"/>
      <c r="O47" s="369"/>
      <c r="P47" s="368"/>
      <c r="Q47" s="368"/>
      <c r="R47" s="283"/>
    </row>
    <row r="48" customFormat="false" ht="33" hidden="false" customHeight="false" outlineLevel="0" collapsed="false">
      <c r="B48" s="363"/>
      <c r="C48" s="363"/>
      <c r="D48" s="364"/>
      <c r="E48" s="363"/>
      <c r="F48" s="363"/>
      <c r="G48" s="321" t="s">
        <v>327</v>
      </c>
      <c r="H48" s="370" t="n">
        <v>43466</v>
      </c>
      <c r="I48" s="370" t="n">
        <v>43830</v>
      </c>
      <c r="J48" s="371"/>
      <c r="K48" s="368"/>
      <c r="L48" s="363"/>
      <c r="M48" s="368"/>
      <c r="N48" s="368"/>
      <c r="O48" s="369"/>
      <c r="P48" s="368"/>
      <c r="Q48" s="368"/>
      <c r="R48" s="283"/>
    </row>
    <row r="49" customFormat="false" ht="49.5" hidden="false" customHeight="false" outlineLevel="0" collapsed="false">
      <c r="B49" s="363"/>
      <c r="C49" s="363"/>
      <c r="D49" s="364"/>
      <c r="E49" s="363"/>
      <c r="F49" s="363"/>
      <c r="G49" s="321" t="s">
        <v>328</v>
      </c>
      <c r="H49" s="370" t="n">
        <v>43466</v>
      </c>
      <c r="I49" s="370" t="n">
        <v>43830</v>
      </c>
      <c r="J49" s="371"/>
      <c r="K49" s="368"/>
      <c r="L49" s="363"/>
      <c r="M49" s="368"/>
      <c r="N49" s="368"/>
      <c r="O49" s="369"/>
      <c r="P49" s="368"/>
      <c r="Q49" s="368"/>
      <c r="R49" s="283"/>
    </row>
    <row r="50" customFormat="false" ht="66" hidden="false" customHeight="false" outlineLevel="0" collapsed="false">
      <c r="B50" s="363"/>
      <c r="C50" s="363"/>
      <c r="D50" s="364"/>
      <c r="E50" s="363"/>
      <c r="F50" s="363"/>
      <c r="G50" s="321" t="s">
        <v>329</v>
      </c>
      <c r="H50" s="370" t="n">
        <v>43466</v>
      </c>
      <c r="I50" s="370" t="n">
        <v>43830</v>
      </c>
      <c r="J50" s="371"/>
      <c r="K50" s="368"/>
      <c r="L50" s="363"/>
      <c r="M50" s="368"/>
      <c r="N50" s="368"/>
      <c r="O50" s="369"/>
      <c r="P50" s="368"/>
      <c r="Q50" s="368"/>
      <c r="R50" s="283"/>
    </row>
    <row r="51" customFormat="false" ht="33" hidden="false" customHeight="false" outlineLevel="0" collapsed="false">
      <c r="B51" s="363"/>
      <c r="C51" s="363"/>
      <c r="D51" s="364"/>
      <c r="E51" s="363"/>
      <c r="F51" s="363"/>
      <c r="G51" s="321" t="s">
        <v>330</v>
      </c>
      <c r="H51" s="370" t="n">
        <v>43466</v>
      </c>
      <c r="I51" s="370" t="n">
        <v>43830</v>
      </c>
      <c r="J51" s="371"/>
      <c r="K51" s="368"/>
      <c r="L51" s="363"/>
      <c r="M51" s="368"/>
      <c r="N51" s="368"/>
      <c r="O51" s="369"/>
      <c r="P51" s="368"/>
      <c r="Q51" s="368"/>
      <c r="R51" s="283"/>
    </row>
    <row r="52" customFormat="false" ht="16.5" hidden="false" customHeight="false" outlineLevel="0" collapsed="false">
      <c r="B52" s="372"/>
      <c r="C52" s="373"/>
      <c r="D52" s="373"/>
      <c r="E52" s="374"/>
      <c r="F52" s="375"/>
      <c r="G52" s="375"/>
      <c r="H52" s="376"/>
      <c r="I52" s="376"/>
      <c r="J52" s="376"/>
      <c r="K52" s="377"/>
      <c r="L52" s="378"/>
      <c r="M52" s="378"/>
      <c r="N52" s="378"/>
      <c r="O52" s="378"/>
      <c r="P52" s="378"/>
      <c r="Q52" s="379"/>
      <c r="R52" s="283"/>
    </row>
    <row r="53" customFormat="false" ht="17.25" hidden="false" customHeight="false" outlineLevel="0" collapsed="false">
      <c r="B53" s="297"/>
      <c r="C53" s="298"/>
      <c r="D53" s="298"/>
      <c r="E53" s="298"/>
      <c r="F53" s="298"/>
      <c r="G53" s="298"/>
      <c r="H53" s="298"/>
      <c r="I53" s="298"/>
      <c r="J53" s="298"/>
      <c r="K53" s="298"/>
      <c r="L53" s="298"/>
      <c r="M53" s="298"/>
      <c r="N53" s="298"/>
      <c r="O53" s="298"/>
      <c r="P53" s="298"/>
      <c r="Q53" s="298"/>
      <c r="R53" s="380"/>
    </row>
    <row r="54" customFormat="false" ht="17.25" hidden="false" customHeight="false" outlineLevel="0" collapsed="false"/>
  </sheetData>
  <mergeCells count="42">
    <mergeCell ref="B4:R4"/>
    <mergeCell ref="B5:R5"/>
    <mergeCell ref="B11:E11"/>
    <mergeCell ref="F11:Q11"/>
    <mergeCell ref="E12:Q12"/>
    <mergeCell ref="B13:E13"/>
    <mergeCell ref="F13:Q13"/>
    <mergeCell ref="B14:E14"/>
    <mergeCell ref="F14:G14"/>
    <mergeCell ref="H14:I14"/>
    <mergeCell ref="J14:Q14"/>
    <mergeCell ref="F15:Q15"/>
    <mergeCell ref="B17:B19"/>
    <mergeCell ref="C17:C19"/>
    <mergeCell ref="D17:D19"/>
    <mergeCell ref="E17:E19"/>
    <mergeCell ref="F17:F19"/>
    <mergeCell ref="G17:G19"/>
    <mergeCell ref="H17:I17"/>
    <mergeCell ref="J17:J19"/>
    <mergeCell ref="K17:K19"/>
    <mergeCell ref="L17:L19"/>
    <mergeCell ref="M17:Q17"/>
    <mergeCell ref="H18:H19"/>
    <mergeCell ref="I18:I19"/>
    <mergeCell ref="M18:N18"/>
    <mergeCell ref="O18:P18"/>
    <mergeCell ref="B20:B51"/>
    <mergeCell ref="C20:C51"/>
    <mergeCell ref="D20:D51"/>
    <mergeCell ref="E20:E51"/>
    <mergeCell ref="F20:F31"/>
    <mergeCell ref="J20:J31"/>
    <mergeCell ref="K20:K51"/>
    <mergeCell ref="L20:L51"/>
    <mergeCell ref="M20:M51"/>
    <mergeCell ref="N20:N51"/>
    <mergeCell ref="O20:O51"/>
    <mergeCell ref="P20:P51"/>
    <mergeCell ref="Q20:Q51"/>
    <mergeCell ref="F32:F51"/>
    <mergeCell ref="J32:J51"/>
  </mergeCells>
  <printOptions headings="false" gridLines="false" gridLinesSet="true" horizontalCentered="true" verticalCentered="true"/>
  <pageMargins left="0.39375" right="0.747916666666667" top="0.196527777777778" bottom="0.196527777777778" header="0.511811023622047" footer="0.511811023622047"/>
  <pageSetup paperSize="14"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90"/>
  <sheetViews>
    <sheetView showFormulas="false" showGridLines="false" showRowColHeaders="true" showZeros="true" rightToLeft="false" tabSelected="false" showOutlineSymbols="true" defaultGridColor="true" view="normal" topLeftCell="G17" colorId="64" zoomScale="70" zoomScaleNormal="70" zoomScalePageLayoutView="100" workbookViewId="0">
      <selection pane="topLeft" activeCell="K20" activeCellId="0" sqref="K20:K29"/>
    </sheetView>
  </sheetViews>
  <sheetFormatPr defaultColWidth="11.41796875" defaultRowHeight="16.5" zeroHeight="false" outlineLevelRow="0" outlineLevelCol="0"/>
  <cols>
    <col collapsed="false" customWidth="true" hidden="false" outlineLevel="0" max="1" min="1" style="266" width="5.56"/>
    <col collapsed="false" customWidth="true" hidden="false" outlineLevel="0" max="2" min="2" style="266" width="22.56"/>
    <col collapsed="false" customWidth="true" hidden="false" outlineLevel="0" max="3" min="3" style="266" width="30.56"/>
    <col collapsed="false" customWidth="true" hidden="false" outlineLevel="0" max="4" min="4" style="266" width="20.28"/>
    <col collapsed="false" customWidth="true" hidden="false" outlineLevel="0" max="5" min="5" style="266" width="38.56"/>
    <col collapsed="false" customWidth="true" hidden="false" outlineLevel="0" max="6" min="6" style="266" width="39.28"/>
    <col collapsed="false" customWidth="true" hidden="false" outlineLevel="0" max="7" min="7" style="266" width="54.85"/>
    <col collapsed="false" customWidth="true" hidden="false" outlineLevel="0" max="8" min="8" style="266" width="15.13"/>
    <col collapsed="false" customWidth="true" hidden="false" outlineLevel="0" max="9" min="9" style="266" width="15.28"/>
    <col collapsed="false" customWidth="true" hidden="false" outlineLevel="0" max="10" min="10" style="266" width="20.28"/>
    <col collapsed="false" customWidth="true" hidden="false" outlineLevel="0" max="11" min="11" style="266" width="21.7"/>
    <col collapsed="false" customWidth="true" hidden="false" outlineLevel="0" max="12" min="12" style="266" width="15.99"/>
    <col collapsed="false" customWidth="true" hidden="false" outlineLevel="0" max="13" min="13" style="266" width="21.56"/>
    <col collapsed="false" customWidth="true" hidden="false" outlineLevel="0" max="14" min="14" style="266" width="15.56"/>
    <col collapsed="false" customWidth="true" hidden="false" outlineLevel="0" max="15" min="15" style="266" width="21.7"/>
    <col collapsed="false" customWidth="true" hidden="false" outlineLevel="0" max="16" min="16" style="266" width="22.14"/>
    <col collapsed="false" customWidth="true" hidden="false" outlineLevel="0" max="17" min="17" style="266" width="15.7"/>
    <col collapsed="false" customWidth="true" hidden="false" outlineLevel="0" max="18" min="18" style="266" width="2.7"/>
    <col collapsed="false" customWidth="false" hidden="false" outlineLevel="0" max="257" min="19" style="266" width="11.42"/>
  </cols>
  <sheetData>
    <row r="1" customFormat="false" ht="17.25" hidden="false" customHeight="false" outlineLevel="0" collapsed="false"/>
    <row r="2" customFormat="false" ht="20.1" hidden="false" customHeight="true" outlineLevel="0" collapsed="false">
      <c r="A2" s="267"/>
      <c r="B2" s="268"/>
      <c r="C2" s="269"/>
      <c r="D2" s="269"/>
      <c r="E2" s="269"/>
      <c r="F2" s="269"/>
      <c r="G2" s="269"/>
      <c r="H2" s="269"/>
      <c r="I2" s="269"/>
      <c r="J2" s="269"/>
      <c r="K2" s="269"/>
      <c r="L2" s="269"/>
      <c r="M2" s="269"/>
      <c r="N2" s="270"/>
      <c r="O2" s="355" t="s">
        <v>0</v>
      </c>
      <c r="P2" s="269"/>
      <c r="Q2" s="269"/>
      <c r="R2" s="273"/>
    </row>
    <row r="3" customFormat="false" ht="20.1" hidden="false" customHeight="true" outlineLevel="0" collapsed="false">
      <c r="A3" s="267"/>
      <c r="B3" s="274"/>
      <c r="C3" s="275"/>
      <c r="D3" s="275"/>
      <c r="E3" s="275"/>
      <c r="F3" s="275"/>
      <c r="G3" s="275"/>
      <c r="H3" s="275"/>
      <c r="I3" s="275"/>
      <c r="J3" s="275"/>
      <c r="K3" s="275"/>
      <c r="L3" s="275"/>
      <c r="M3" s="275"/>
      <c r="N3" s="276"/>
      <c r="O3" s="356" t="s">
        <v>1</v>
      </c>
      <c r="P3" s="356" t="s">
        <v>2</v>
      </c>
      <c r="Q3" s="275"/>
      <c r="R3" s="278"/>
    </row>
    <row r="4" customFormat="false" ht="16.5" hidden="false" customHeight="false" outlineLevel="0" collapsed="false">
      <c r="A4" s="267"/>
      <c r="B4" s="357" t="s">
        <v>93</v>
      </c>
      <c r="C4" s="357"/>
      <c r="D4" s="357"/>
      <c r="E4" s="357"/>
      <c r="F4" s="357"/>
      <c r="G4" s="357"/>
      <c r="H4" s="357"/>
      <c r="I4" s="357"/>
      <c r="J4" s="357"/>
      <c r="K4" s="357"/>
      <c r="L4" s="357"/>
      <c r="M4" s="357"/>
      <c r="N4" s="357"/>
      <c r="O4" s="357"/>
      <c r="P4" s="357"/>
      <c r="Q4" s="357"/>
      <c r="R4" s="357"/>
    </row>
    <row r="5" customFormat="false" ht="31.5" hidden="false" customHeight="true" outlineLevel="0" collapsed="false">
      <c r="A5" s="267"/>
      <c r="B5" s="357" t="s">
        <v>290</v>
      </c>
      <c r="C5" s="357"/>
      <c r="D5" s="357"/>
      <c r="E5" s="357"/>
      <c r="F5" s="357"/>
      <c r="G5" s="357"/>
      <c r="H5" s="357"/>
      <c r="I5" s="357"/>
      <c r="J5" s="357"/>
      <c r="K5" s="357"/>
      <c r="L5" s="357"/>
      <c r="M5" s="357"/>
      <c r="N5" s="357"/>
      <c r="O5" s="357"/>
      <c r="P5" s="357"/>
      <c r="Q5" s="357"/>
      <c r="R5" s="357"/>
    </row>
    <row r="6" customFormat="false" ht="20.1" hidden="false" customHeight="true" outlineLevel="0" collapsed="false">
      <c r="A6" s="267"/>
      <c r="B6" s="274"/>
      <c r="C6" s="275"/>
      <c r="D6" s="275"/>
      <c r="E6" s="275"/>
      <c r="F6" s="275"/>
      <c r="G6" s="275"/>
      <c r="H6" s="275"/>
      <c r="I6" s="275"/>
      <c r="J6" s="275"/>
      <c r="K6" s="275"/>
      <c r="L6" s="275"/>
      <c r="M6" s="275"/>
      <c r="N6" s="276"/>
      <c r="O6" s="276"/>
      <c r="P6" s="280"/>
      <c r="Q6" s="275"/>
      <c r="R6" s="278"/>
    </row>
    <row r="7" customFormat="false" ht="20.1" hidden="false" customHeight="true" outlineLevel="0" collapsed="false">
      <c r="A7" s="267"/>
      <c r="B7" s="274"/>
      <c r="C7" s="275"/>
      <c r="D7" s="275"/>
      <c r="E7" s="275"/>
      <c r="F7" s="275"/>
      <c r="G7" s="275"/>
      <c r="H7" s="275"/>
      <c r="I7" s="275"/>
      <c r="J7" s="275"/>
      <c r="K7" s="275"/>
      <c r="L7" s="275"/>
      <c r="M7" s="275"/>
      <c r="N7" s="276"/>
      <c r="O7" s="276"/>
      <c r="P7" s="280"/>
      <c r="Q7" s="275"/>
      <c r="R7" s="278"/>
    </row>
    <row r="8" customFormat="false" ht="20.1" hidden="false" customHeight="true" outlineLevel="0" collapsed="false">
      <c r="A8" s="267"/>
      <c r="B8" s="274"/>
      <c r="C8" s="275"/>
      <c r="D8" s="275"/>
      <c r="E8" s="275"/>
      <c r="F8" s="275"/>
      <c r="G8" s="275"/>
      <c r="H8" s="275"/>
      <c r="I8" s="275"/>
      <c r="J8" s="275"/>
      <c r="K8" s="275"/>
      <c r="L8" s="275"/>
      <c r="M8" s="275"/>
      <c r="N8" s="276"/>
      <c r="O8" s="276"/>
      <c r="P8" s="280"/>
      <c r="Q8" s="275"/>
      <c r="R8" s="278"/>
    </row>
    <row r="9" customFormat="false" ht="20.1" hidden="false" customHeight="true" outlineLevel="0" collapsed="false">
      <c r="A9" s="267"/>
      <c r="B9" s="274"/>
      <c r="C9" s="275"/>
      <c r="D9" s="275"/>
      <c r="E9" s="275"/>
      <c r="F9" s="275"/>
      <c r="G9" s="275"/>
      <c r="H9" s="275"/>
      <c r="I9" s="275"/>
      <c r="J9" s="275"/>
      <c r="K9" s="275"/>
      <c r="L9" s="275"/>
      <c r="M9" s="275"/>
      <c r="N9" s="276"/>
      <c r="O9" s="276"/>
      <c r="P9" s="280"/>
      <c r="Q9" s="275"/>
      <c r="R9" s="278"/>
    </row>
    <row r="10" customFormat="false" ht="17.25" hidden="false" customHeight="false" outlineLevel="0" collapsed="false">
      <c r="A10" s="267"/>
      <c r="B10" s="281"/>
      <c r="C10" s="282"/>
      <c r="D10" s="282"/>
      <c r="E10" s="282"/>
      <c r="F10" s="282"/>
      <c r="G10" s="282"/>
      <c r="H10" s="282"/>
      <c r="I10" s="282"/>
      <c r="J10" s="282"/>
      <c r="K10" s="282"/>
      <c r="L10" s="282"/>
      <c r="M10" s="282"/>
      <c r="N10" s="282"/>
      <c r="O10" s="282"/>
      <c r="P10" s="282"/>
      <c r="Q10" s="282"/>
      <c r="R10" s="283"/>
    </row>
    <row r="11" customFormat="false" ht="30" hidden="false" customHeight="true" outlineLevel="0" collapsed="false">
      <c r="A11" s="267"/>
      <c r="B11" s="284" t="s">
        <v>167</v>
      </c>
      <c r="C11" s="284"/>
      <c r="D11" s="284"/>
      <c r="E11" s="284"/>
      <c r="F11" s="358"/>
      <c r="G11" s="358"/>
      <c r="H11" s="358"/>
      <c r="I11" s="358"/>
      <c r="J11" s="358"/>
      <c r="K11" s="358"/>
      <c r="L11" s="358"/>
      <c r="M11" s="358"/>
      <c r="N11" s="358"/>
      <c r="O11" s="358"/>
      <c r="P11" s="358"/>
      <c r="Q11" s="358"/>
      <c r="R11" s="283"/>
    </row>
    <row r="12" customFormat="false" ht="7.5" hidden="false" customHeight="true" outlineLevel="0" collapsed="false">
      <c r="A12" s="267"/>
      <c r="B12" s="286"/>
      <c r="C12" s="287"/>
      <c r="D12" s="287"/>
      <c r="E12" s="288"/>
      <c r="F12" s="288"/>
      <c r="G12" s="288"/>
      <c r="H12" s="288"/>
      <c r="I12" s="288"/>
      <c r="J12" s="288"/>
      <c r="K12" s="288"/>
      <c r="L12" s="288"/>
      <c r="M12" s="288"/>
      <c r="N12" s="288"/>
      <c r="O12" s="288"/>
      <c r="P12" s="288"/>
      <c r="Q12" s="288"/>
      <c r="R12" s="283"/>
    </row>
    <row r="13" customFormat="false" ht="27.75" hidden="false" customHeight="true" outlineLevel="0" collapsed="false">
      <c r="A13" s="267"/>
      <c r="B13" s="289" t="s">
        <v>97</v>
      </c>
      <c r="C13" s="289"/>
      <c r="D13" s="289"/>
      <c r="E13" s="289"/>
      <c r="F13" s="359"/>
      <c r="G13" s="359"/>
      <c r="H13" s="359"/>
      <c r="I13" s="359"/>
      <c r="J13" s="359"/>
      <c r="K13" s="359"/>
      <c r="L13" s="359"/>
      <c r="M13" s="359"/>
      <c r="N13" s="359"/>
      <c r="O13" s="359"/>
      <c r="P13" s="359"/>
      <c r="Q13" s="359"/>
      <c r="R13" s="283"/>
    </row>
    <row r="14" customFormat="false" ht="33.75" hidden="false" customHeight="true" outlineLevel="0" collapsed="false">
      <c r="A14" s="267"/>
      <c r="B14" s="289" t="s">
        <v>98</v>
      </c>
      <c r="C14" s="289"/>
      <c r="D14" s="289"/>
      <c r="E14" s="289"/>
      <c r="F14" s="360"/>
      <c r="G14" s="360"/>
      <c r="H14" s="292" t="s">
        <v>100</v>
      </c>
      <c r="I14" s="292"/>
      <c r="J14" s="361"/>
      <c r="K14" s="361"/>
      <c r="L14" s="361"/>
      <c r="M14" s="361"/>
      <c r="N14" s="361"/>
      <c r="O14" s="361"/>
      <c r="P14" s="361"/>
      <c r="Q14" s="361"/>
      <c r="R14" s="283"/>
    </row>
    <row r="15" customFormat="false" ht="18" hidden="false" customHeight="true" outlineLevel="0" collapsed="false">
      <c r="A15" s="267"/>
      <c r="B15" s="294"/>
      <c r="C15" s="295"/>
      <c r="D15" s="295"/>
      <c r="E15" s="282"/>
      <c r="F15" s="296"/>
      <c r="G15" s="296"/>
      <c r="H15" s="296"/>
      <c r="I15" s="296"/>
      <c r="J15" s="296"/>
      <c r="K15" s="296"/>
      <c r="L15" s="296"/>
      <c r="M15" s="296"/>
      <c r="N15" s="296"/>
      <c r="O15" s="296"/>
      <c r="P15" s="296"/>
      <c r="Q15" s="296"/>
      <c r="R15" s="283"/>
    </row>
    <row r="16" customFormat="false" ht="12" hidden="false" customHeight="true" outlineLevel="0" collapsed="false">
      <c r="A16" s="267"/>
      <c r="B16" s="297"/>
      <c r="C16" s="298"/>
      <c r="D16" s="298"/>
      <c r="E16" s="298"/>
      <c r="F16" s="298"/>
      <c r="G16" s="298"/>
      <c r="H16" s="298"/>
      <c r="I16" s="298"/>
      <c r="J16" s="298"/>
      <c r="K16" s="298"/>
      <c r="L16" s="298"/>
      <c r="M16" s="298"/>
      <c r="N16" s="298"/>
      <c r="O16" s="298"/>
      <c r="P16" s="298"/>
      <c r="Q16" s="298"/>
      <c r="R16" s="283"/>
    </row>
    <row r="17" customFormat="false" ht="24.75" hidden="false" customHeight="true" outlineLevel="0" collapsed="false">
      <c r="A17" s="267"/>
      <c r="B17" s="299" t="s">
        <v>101</v>
      </c>
      <c r="C17" s="300" t="s">
        <v>102</v>
      </c>
      <c r="D17" s="300" t="s">
        <v>103</v>
      </c>
      <c r="E17" s="300" t="s">
        <v>104</v>
      </c>
      <c r="F17" s="300" t="s">
        <v>105</v>
      </c>
      <c r="G17" s="300" t="s">
        <v>106</v>
      </c>
      <c r="H17" s="300" t="s">
        <v>107</v>
      </c>
      <c r="I17" s="300"/>
      <c r="J17" s="300" t="s">
        <v>108</v>
      </c>
      <c r="K17" s="300" t="s">
        <v>109</v>
      </c>
      <c r="L17" s="300" t="s">
        <v>110</v>
      </c>
      <c r="M17" s="300" t="s">
        <v>111</v>
      </c>
      <c r="N17" s="300"/>
      <c r="O17" s="300"/>
      <c r="P17" s="300"/>
      <c r="Q17" s="300"/>
      <c r="R17" s="301"/>
    </row>
    <row r="18" customFormat="false" ht="27" hidden="false" customHeight="true" outlineLevel="0" collapsed="false">
      <c r="A18" s="267"/>
      <c r="B18" s="299"/>
      <c r="C18" s="300"/>
      <c r="D18" s="300"/>
      <c r="E18" s="300"/>
      <c r="F18" s="300"/>
      <c r="G18" s="300"/>
      <c r="H18" s="303" t="s">
        <v>15</v>
      </c>
      <c r="I18" s="303" t="s">
        <v>16</v>
      </c>
      <c r="J18" s="300"/>
      <c r="K18" s="300"/>
      <c r="L18" s="300"/>
      <c r="M18" s="303" t="s">
        <v>112</v>
      </c>
      <c r="N18" s="303"/>
      <c r="O18" s="303" t="s">
        <v>113</v>
      </c>
      <c r="P18" s="303"/>
      <c r="Q18" s="303" t="s">
        <v>114</v>
      </c>
      <c r="R18" s="304"/>
    </row>
    <row r="19" customFormat="false" ht="34.5" hidden="false" customHeight="true" outlineLevel="0" collapsed="false">
      <c r="A19" s="267"/>
      <c r="B19" s="299"/>
      <c r="C19" s="300"/>
      <c r="D19" s="300"/>
      <c r="E19" s="300"/>
      <c r="F19" s="300"/>
      <c r="G19" s="300"/>
      <c r="H19" s="303"/>
      <c r="I19" s="303"/>
      <c r="J19" s="300"/>
      <c r="K19" s="300"/>
      <c r="L19" s="300"/>
      <c r="M19" s="305" t="s">
        <v>115</v>
      </c>
      <c r="N19" s="303" t="s">
        <v>116</v>
      </c>
      <c r="O19" s="303" t="s">
        <v>117</v>
      </c>
      <c r="P19" s="306" t="s">
        <v>114</v>
      </c>
      <c r="Q19" s="307"/>
      <c r="R19" s="283"/>
    </row>
    <row r="20" customFormat="false" ht="155.25" hidden="false" customHeight="true" outlineLevel="0" collapsed="false">
      <c r="B20" s="381" t="s">
        <v>267</v>
      </c>
      <c r="C20" s="309" t="s">
        <v>331</v>
      </c>
      <c r="D20" s="382" t="n">
        <v>2018080010088</v>
      </c>
      <c r="E20" s="383" t="s">
        <v>332</v>
      </c>
      <c r="F20" s="308" t="s">
        <v>333</v>
      </c>
      <c r="G20" s="384" t="s">
        <v>334</v>
      </c>
      <c r="H20" s="313" t="s">
        <v>335</v>
      </c>
      <c r="I20" s="313" t="s">
        <v>336</v>
      </c>
      <c r="J20" s="385" t="s">
        <v>337</v>
      </c>
      <c r="K20" s="386" t="n">
        <v>60029500</v>
      </c>
      <c r="L20" s="387" t="n">
        <v>5111102062</v>
      </c>
      <c r="M20" s="388" t="n">
        <v>60029500</v>
      </c>
      <c r="N20" s="388"/>
      <c r="O20" s="388"/>
      <c r="P20" s="388"/>
      <c r="Q20" s="388"/>
      <c r="R20" s="283"/>
    </row>
    <row r="21" customFormat="false" ht="82.5" hidden="false" customHeight="false" outlineLevel="0" collapsed="false">
      <c r="B21" s="381"/>
      <c r="C21" s="309"/>
      <c r="D21" s="382"/>
      <c r="E21" s="383"/>
      <c r="F21" s="308"/>
      <c r="G21" s="389" t="s">
        <v>338</v>
      </c>
      <c r="H21" s="318" t="s">
        <v>335</v>
      </c>
      <c r="I21" s="318" t="s">
        <v>339</v>
      </c>
      <c r="J21" s="385"/>
      <c r="K21" s="386"/>
      <c r="L21" s="387"/>
      <c r="M21" s="388"/>
      <c r="N21" s="388"/>
      <c r="O21" s="388"/>
      <c r="P21" s="388"/>
      <c r="Q21" s="388"/>
      <c r="R21" s="283"/>
    </row>
    <row r="22" customFormat="false" ht="74.25" hidden="false" customHeight="true" outlineLevel="0" collapsed="false">
      <c r="B22" s="381"/>
      <c r="C22" s="309"/>
      <c r="D22" s="382"/>
      <c r="E22" s="383"/>
      <c r="F22" s="308"/>
      <c r="G22" s="389" t="s">
        <v>340</v>
      </c>
      <c r="H22" s="318" t="s">
        <v>341</v>
      </c>
      <c r="I22" s="318" t="s">
        <v>342</v>
      </c>
      <c r="J22" s="385"/>
      <c r="K22" s="386"/>
      <c r="L22" s="387"/>
      <c r="M22" s="388"/>
      <c r="N22" s="388"/>
      <c r="O22" s="388"/>
      <c r="P22" s="388"/>
      <c r="Q22" s="388"/>
      <c r="R22" s="283"/>
    </row>
    <row r="23" customFormat="false" ht="66" hidden="false" customHeight="false" outlineLevel="0" collapsed="false">
      <c r="B23" s="381"/>
      <c r="C23" s="309"/>
      <c r="D23" s="382"/>
      <c r="E23" s="383"/>
      <c r="F23" s="308"/>
      <c r="G23" s="389" t="s">
        <v>343</v>
      </c>
      <c r="H23" s="318" t="s">
        <v>344</v>
      </c>
      <c r="I23" s="318" t="s">
        <v>345</v>
      </c>
      <c r="J23" s="385"/>
      <c r="K23" s="386"/>
      <c r="L23" s="387"/>
      <c r="M23" s="388"/>
      <c r="N23" s="388"/>
      <c r="O23" s="388"/>
      <c r="P23" s="388"/>
      <c r="Q23" s="388"/>
      <c r="R23" s="283"/>
    </row>
    <row r="24" customFormat="false" ht="49.5" hidden="false" customHeight="false" outlineLevel="0" collapsed="false">
      <c r="B24" s="381"/>
      <c r="C24" s="309"/>
      <c r="D24" s="382"/>
      <c r="E24" s="383"/>
      <c r="F24" s="308"/>
      <c r="G24" s="389" t="s">
        <v>346</v>
      </c>
      <c r="H24" s="318" t="s">
        <v>335</v>
      </c>
      <c r="I24" s="318" t="s">
        <v>345</v>
      </c>
      <c r="J24" s="385"/>
      <c r="K24" s="386"/>
      <c r="L24" s="387"/>
      <c r="M24" s="388"/>
      <c r="N24" s="388"/>
      <c r="O24" s="388"/>
      <c r="P24" s="388"/>
      <c r="Q24" s="388"/>
      <c r="R24" s="283"/>
    </row>
    <row r="25" customFormat="false" ht="99" hidden="false" customHeight="false" outlineLevel="0" collapsed="false">
      <c r="B25" s="381"/>
      <c r="C25" s="309"/>
      <c r="D25" s="382"/>
      <c r="E25" s="383"/>
      <c r="F25" s="308"/>
      <c r="G25" s="389" t="s">
        <v>347</v>
      </c>
      <c r="H25" s="318" t="s">
        <v>341</v>
      </c>
      <c r="I25" s="318" t="s">
        <v>345</v>
      </c>
      <c r="J25" s="385"/>
      <c r="K25" s="386"/>
      <c r="L25" s="387"/>
      <c r="M25" s="388"/>
      <c r="N25" s="388"/>
      <c r="O25" s="388"/>
      <c r="P25" s="388"/>
      <c r="Q25" s="388"/>
      <c r="R25" s="283"/>
    </row>
    <row r="26" customFormat="false" ht="49.5" hidden="false" customHeight="false" outlineLevel="0" collapsed="false">
      <c r="B26" s="381"/>
      <c r="C26" s="309"/>
      <c r="D26" s="382"/>
      <c r="E26" s="383"/>
      <c r="F26" s="308"/>
      <c r="G26" s="389" t="s">
        <v>348</v>
      </c>
      <c r="H26" s="318" t="s">
        <v>349</v>
      </c>
      <c r="I26" s="318" t="s">
        <v>345</v>
      </c>
      <c r="J26" s="385"/>
      <c r="K26" s="386"/>
      <c r="L26" s="387"/>
      <c r="M26" s="388"/>
      <c r="N26" s="388"/>
      <c r="O26" s="388"/>
      <c r="P26" s="388"/>
      <c r="Q26" s="388"/>
      <c r="R26" s="283"/>
    </row>
    <row r="27" customFormat="false" ht="129.75" hidden="false" customHeight="true" outlineLevel="0" collapsed="false">
      <c r="B27" s="381"/>
      <c r="C27" s="309"/>
      <c r="D27" s="382"/>
      <c r="E27" s="383"/>
      <c r="F27" s="308"/>
      <c r="G27" s="389" t="s">
        <v>350</v>
      </c>
      <c r="H27" s="318" t="s">
        <v>335</v>
      </c>
      <c r="I27" s="318" t="s">
        <v>345</v>
      </c>
      <c r="J27" s="385"/>
      <c r="K27" s="386"/>
      <c r="L27" s="387"/>
      <c r="M27" s="388"/>
      <c r="N27" s="388"/>
      <c r="O27" s="388"/>
      <c r="P27" s="388"/>
      <c r="Q27" s="388"/>
      <c r="R27" s="283"/>
    </row>
    <row r="28" customFormat="false" ht="67.5" hidden="false" customHeight="true" outlineLevel="0" collapsed="false">
      <c r="B28" s="381"/>
      <c r="C28" s="309"/>
      <c r="D28" s="382"/>
      <c r="E28" s="383"/>
      <c r="F28" s="308"/>
      <c r="G28" s="389" t="s">
        <v>351</v>
      </c>
      <c r="H28" s="318" t="s">
        <v>344</v>
      </c>
      <c r="I28" s="318" t="s">
        <v>352</v>
      </c>
      <c r="J28" s="385"/>
      <c r="K28" s="386"/>
      <c r="L28" s="387"/>
      <c r="M28" s="388"/>
      <c r="N28" s="388"/>
      <c r="O28" s="388"/>
      <c r="P28" s="388"/>
      <c r="Q28" s="388"/>
      <c r="R28" s="283"/>
    </row>
    <row r="29" customFormat="false" ht="33" hidden="false" customHeight="false" outlineLevel="0" collapsed="false">
      <c r="B29" s="381"/>
      <c r="C29" s="309"/>
      <c r="D29" s="382"/>
      <c r="E29" s="383"/>
      <c r="F29" s="308"/>
      <c r="G29" s="389" t="s">
        <v>353</v>
      </c>
      <c r="H29" s="318" t="s">
        <v>354</v>
      </c>
      <c r="I29" s="318" t="s">
        <v>355</v>
      </c>
      <c r="J29" s="385"/>
      <c r="K29" s="386"/>
      <c r="L29" s="387"/>
      <c r="M29" s="388"/>
      <c r="N29" s="388"/>
      <c r="O29" s="388"/>
      <c r="P29" s="388"/>
      <c r="Q29" s="388"/>
      <c r="R29" s="283"/>
    </row>
    <row r="30" customFormat="false" ht="115.5" hidden="false" customHeight="true" outlineLevel="0" collapsed="false">
      <c r="B30" s="381"/>
      <c r="C30" s="309"/>
      <c r="D30" s="382"/>
      <c r="E30" s="383"/>
      <c r="F30" s="328" t="s">
        <v>356</v>
      </c>
      <c r="G30" s="389" t="s">
        <v>357</v>
      </c>
      <c r="H30" s="318" t="s">
        <v>341</v>
      </c>
      <c r="I30" s="318" t="s">
        <v>336</v>
      </c>
      <c r="J30" s="385"/>
      <c r="K30" s="390" t="n">
        <v>40018000</v>
      </c>
      <c r="L30" s="391" t="n">
        <v>5111102061</v>
      </c>
      <c r="M30" s="390"/>
      <c r="N30" s="390"/>
      <c r="O30" s="392" t="n">
        <v>40018000</v>
      </c>
      <c r="P30" s="390"/>
      <c r="Q30" s="390"/>
      <c r="R30" s="283"/>
    </row>
    <row r="31" customFormat="false" ht="115.5" hidden="false" customHeight="false" outlineLevel="0" collapsed="false">
      <c r="B31" s="381"/>
      <c r="C31" s="309"/>
      <c r="D31" s="382"/>
      <c r="E31" s="383"/>
      <c r="F31" s="328"/>
      <c r="G31" s="389" t="s">
        <v>358</v>
      </c>
      <c r="H31" s="318" t="s">
        <v>344</v>
      </c>
      <c r="I31" s="318" t="s">
        <v>345</v>
      </c>
      <c r="J31" s="385"/>
      <c r="K31" s="390"/>
      <c r="L31" s="391"/>
      <c r="M31" s="390"/>
      <c r="N31" s="390"/>
      <c r="O31" s="392"/>
      <c r="P31" s="390"/>
      <c r="Q31" s="390"/>
      <c r="R31" s="283"/>
    </row>
    <row r="32" customFormat="false" ht="148.5" hidden="false" customHeight="false" outlineLevel="0" collapsed="false">
      <c r="B32" s="381"/>
      <c r="C32" s="309"/>
      <c r="D32" s="382"/>
      <c r="E32" s="383"/>
      <c r="F32" s="328"/>
      <c r="G32" s="389" t="s">
        <v>359</v>
      </c>
      <c r="H32" s="318" t="s">
        <v>335</v>
      </c>
      <c r="I32" s="318" t="s">
        <v>345</v>
      </c>
      <c r="J32" s="385"/>
      <c r="K32" s="390"/>
      <c r="L32" s="391"/>
      <c r="M32" s="390"/>
      <c r="N32" s="390"/>
      <c r="O32" s="392"/>
      <c r="P32" s="390"/>
      <c r="Q32" s="390"/>
      <c r="R32" s="283"/>
    </row>
    <row r="33" customFormat="false" ht="66" hidden="false" customHeight="false" outlineLevel="0" collapsed="false">
      <c r="B33" s="381"/>
      <c r="C33" s="309"/>
      <c r="D33" s="382"/>
      <c r="E33" s="383"/>
      <c r="F33" s="328"/>
      <c r="G33" s="389" t="s">
        <v>360</v>
      </c>
      <c r="H33" s="318" t="s">
        <v>335</v>
      </c>
      <c r="I33" s="318" t="s">
        <v>345</v>
      </c>
      <c r="J33" s="385"/>
      <c r="K33" s="390"/>
      <c r="L33" s="391"/>
      <c r="M33" s="390"/>
      <c r="N33" s="390"/>
      <c r="O33" s="392"/>
      <c r="P33" s="390"/>
      <c r="Q33" s="390"/>
      <c r="R33" s="283"/>
    </row>
    <row r="34" customFormat="false" ht="66" hidden="false" customHeight="false" outlineLevel="0" collapsed="false">
      <c r="B34" s="381"/>
      <c r="C34" s="309"/>
      <c r="D34" s="382"/>
      <c r="E34" s="383"/>
      <c r="F34" s="328"/>
      <c r="G34" s="389" t="s">
        <v>361</v>
      </c>
      <c r="H34" s="318" t="s">
        <v>344</v>
      </c>
      <c r="I34" s="318" t="s">
        <v>352</v>
      </c>
      <c r="J34" s="385"/>
      <c r="K34" s="390"/>
      <c r="L34" s="391"/>
      <c r="M34" s="390"/>
      <c r="N34" s="390"/>
      <c r="O34" s="392"/>
      <c r="P34" s="390"/>
      <c r="Q34" s="390"/>
      <c r="R34" s="283"/>
    </row>
    <row r="35" customFormat="false" ht="113.25" hidden="false" customHeight="true" outlineLevel="0" collapsed="false">
      <c r="B35" s="381"/>
      <c r="C35" s="309"/>
      <c r="D35" s="382"/>
      <c r="E35" s="383"/>
      <c r="F35" s="328"/>
      <c r="G35" s="389" t="s">
        <v>362</v>
      </c>
      <c r="H35" s="318" t="s">
        <v>354</v>
      </c>
      <c r="I35" s="318" t="s">
        <v>345</v>
      </c>
      <c r="J35" s="385"/>
      <c r="K35" s="390"/>
      <c r="L35" s="391"/>
      <c r="M35" s="390"/>
      <c r="N35" s="390"/>
      <c r="O35" s="392"/>
      <c r="P35" s="390"/>
      <c r="Q35" s="390"/>
      <c r="R35" s="283"/>
    </row>
    <row r="36" customFormat="false" ht="66" hidden="false" customHeight="true" outlineLevel="0" collapsed="false">
      <c r="B36" s="381"/>
      <c r="C36" s="309"/>
      <c r="D36" s="382"/>
      <c r="E36" s="383"/>
      <c r="F36" s="328" t="s">
        <v>363</v>
      </c>
      <c r="G36" s="341" t="s">
        <v>364</v>
      </c>
      <c r="H36" s="318" t="s">
        <v>344</v>
      </c>
      <c r="I36" s="318" t="s">
        <v>345</v>
      </c>
      <c r="J36" s="385"/>
      <c r="K36" s="393" t="n">
        <v>39457000</v>
      </c>
      <c r="L36" s="391" t="n">
        <v>5111102063</v>
      </c>
      <c r="M36" s="393"/>
      <c r="N36" s="393"/>
      <c r="O36" s="393" t="n">
        <v>39457000</v>
      </c>
      <c r="P36" s="393"/>
      <c r="Q36" s="393"/>
      <c r="R36" s="283"/>
    </row>
    <row r="37" customFormat="false" ht="66" hidden="false" customHeight="false" outlineLevel="0" collapsed="false">
      <c r="B37" s="381"/>
      <c r="C37" s="309"/>
      <c r="D37" s="382"/>
      <c r="E37" s="383"/>
      <c r="F37" s="328"/>
      <c r="G37" s="341" t="s">
        <v>365</v>
      </c>
      <c r="H37" s="318" t="s">
        <v>344</v>
      </c>
      <c r="I37" s="318" t="s">
        <v>366</v>
      </c>
      <c r="J37" s="385"/>
      <c r="K37" s="393"/>
      <c r="L37" s="391"/>
      <c r="M37" s="393"/>
      <c r="N37" s="393"/>
      <c r="O37" s="393"/>
      <c r="P37" s="393"/>
      <c r="Q37" s="393"/>
      <c r="R37" s="283"/>
    </row>
    <row r="38" customFormat="false" ht="66" hidden="false" customHeight="false" outlineLevel="0" collapsed="false">
      <c r="B38" s="381"/>
      <c r="C38" s="309"/>
      <c r="D38" s="382"/>
      <c r="E38" s="383"/>
      <c r="F38" s="328"/>
      <c r="G38" s="341" t="s">
        <v>367</v>
      </c>
      <c r="H38" s="318" t="s">
        <v>335</v>
      </c>
      <c r="I38" s="318" t="s">
        <v>368</v>
      </c>
      <c r="J38" s="385"/>
      <c r="K38" s="393"/>
      <c r="L38" s="391"/>
      <c r="M38" s="393"/>
      <c r="N38" s="393"/>
      <c r="O38" s="393"/>
      <c r="P38" s="393"/>
      <c r="Q38" s="393"/>
      <c r="R38" s="283"/>
    </row>
    <row r="39" customFormat="false" ht="33" hidden="false" customHeight="false" outlineLevel="0" collapsed="false">
      <c r="B39" s="381"/>
      <c r="C39" s="309"/>
      <c r="D39" s="382"/>
      <c r="E39" s="383"/>
      <c r="F39" s="328"/>
      <c r="G39" s="341" t="s">
        <v>369</v>
      </c>
      <c r="H39" s="318" t="s">
        <v>370</v>
      </c>
      <c r="I39" s="318" t="s">
        <v>368</v>
      </c>
      <c r="J39" s="385"/>
      <c r="K39" s="393"/>
      <c r="L39" s="391"/>
      <c r="M39" s="393"/>
      <c r="N39" s="393"/>
      <c r="O39" s="393"/>
      <c r="P39" s="393"/>
      <c r="Q39" s="393"/>
      <c r="R39" s="283"/>
    </row>
    <row r="40" customFormat="false" ht="66" hidden="false" customHeight="false" outlineLevel="0" collapsed="false">
      <c r="B40" s="381"/>
      <c r="C40" s="309"/>
      <c r="D40" s="382"/>
      <c r="E40" s="383"/>
      <c r="F40" s="328"/>
      <c r="G40" s="341" t="s">
        <v>371</v>
      </c>
      <c r="H40" s="318" t="s">
        <v>335</v>
      </c>
      <c r="I40" s="318" t="s">
        <v>368</v>
      </c>
      <c r="J40" s="385"/>
      <c r="K40" s="393"/>
      <c r="L40" s="391"/>
      <c r="M40" s="393"/>
      <c r="N40" s="393"/>
      <c r="O40" s="393"/>
      <c r="P40" s="393"/>
      <c r="Q40" s="393"/>
      <c r="R40" s="283"/>
    </row>
    <row r="41" customFormat="false" ht="115.5" hidden="false" customHeight="false" outlineLevel="0" collapsed="false">
      <c r="B41" s="381"/>
      <c r="C41" s="309"/>
      <c r="D41" s="382"/>
      <c r="E41" s="383"/>
      <c r="F41" s="328"/>
      <c r="G41" s="394" t="s">
        <v>372</v>
      </c>
      <c r="H41" s="318" t="s">
        <v>373</v>
      </c>
      <c r="I41" s="318" t="s">
        <v>368</v>
      </c>
      <c r="J41" s="385"/>
      <c r="K41" s="393"/>
      <c r="L41" s="391"/>
      <c r="M41" s="393"/>
      <c r="N41" s="393"/>
      <c r="O41" s="393"/>
      <c r="P41" s="393"/>
      <c r="Q41" s="393"/>
      <c r="R41" s="283"/>
    </row>
    <row r="42" customFormat="false" ht="82.5" hidden="false" customHeight="false" outlineLevel="0" collapsed="false">
      <c r="B42" s="381"/>
      <c r="C42" s="309"/>
      <c r="D42" s="382"/>
      <c r="E42" s="383"/>
      <c r="F42" s="328"/>
      <c r="G42" s="394" t="s">
        <v>374</v>
      </c>
      <c r="H42" s="318" t="s">
        <v>375</v>
      </c>
      <c r="I42" s="318" t="s">
        <v>376</v>
      </c>
      <c r="J42" s="385"/>
      <c r="K42" s="393"/>
      <c r="L42" s="391"/>
      <c r="M42" s="393"/>
      <c r="N42" s="393"/>
      <c r="O42" s="393"/>
      <c r="P42" s="393"/>
      <c r="Q42" s="393"/>
      <c r="R42" s="283"/>
    </row>
    <row r="43" customFormat="false" ht="33" hidden="false" customHeight="false" outlineLevel="0" collapsed="false">
      <c r="B43" s="381"/>
      <c r="C43" s="309"/>
      <c r="D43" s="382"/>
      <c r="E43" s="383"/>
      <c r="F43" s="328"/>
      <c r="G43" s="394" t="s">
        <v>377</v>
      </c>
      <c r="H43" s="318" t="s">
        <v>335</v>
      </c>
      <c r="I43" s="318" t="s">
        <v>368</v>
      </c>
      <c r="J43" s="385"/>
      <c r="K43" s="393"/>
      <c r="L43" s="391"/>
      <c r="M43" s="393"/>
      <c r="N43" s="393"/>
      <c r="O43" s="393"/>
      <c r="P43" s="393"/>
      <c r="Q43" s="393"/>
      <c r="R43" s="283"/>
    </row>
    <row r="44" customFormat="false" ht="132" hidden="false" customHeight="false" outlineLevel="0" collapsed="false">
      <c r="B44" s="381"/>
      <c r="C44" s="309"/>
      <c r="D44" s="382"/>
      <c r="E44" s="383"/>
      <c r="F44" s="328"/>
      <c r="G44" s="394" t="s">
        <v>378</v>
      </c>
      <c r="H44" s="318" t="s">
        <v>335</v>
      </c>
      <c r="I44" s="318" t="s">
        <v>368</v>
      </c>
      <c r="J44" s="385"/>
      <c r="K44" s="393"/>
      <c r="L44" s="391"/>
      <c r="M44" s="393"/>
      <c r="N44" s="393"/>
      <c r="O44" s="393"/>
      <c r="P44" s="393"/>
      <c r="Q44" s="393"/>
      <c r="R44" s="283"/>
    </row>
    <row r="45" customFormat="false" ht="99" hidden="false" customHeight="false" outlineLevel="0" collapsed="false">
      <c r="B45" s="381"/>
      <c r="C45" s="309"/>
      <c r="D45" s="382"/>
      <c r="E45" s="383"/>
      <c r="F45" s="328"/>
      <c r="G45" s="394" t="s">
        <v>379</v>
      </c>
      <c r="H45" s="318" t="s">
        <v>366</v>
      </c>
      <c r="I45" s="318" t="s">
        <v>368</v>
      </c>
      <c r="J45" s="385"/>
      <c r="K45" s="393"/>
      <c r="L45" s="391"/>
      <c r="M45" s="393"/>
      <c r="N45" s="393"/>
      <c r="O45" s="393"/>
      <c r="P45" s="393"/>
      <c r="Q45" s="393"/>
      <c r="R45" s="283"/>
    </row>
    <row r="46" customFormat="false" ht="49.5" hidden="false" customHeight="false" outlineLevel="0" collapsed="false">
      <c r="B46" s="381"/>
      <c r="C46" s="309"/>
      <c r="D46" s="382"/>
      <c r="E46" s="383"/>
      <c r="F46" s="328"/>
      <c r="G46" s="395" t="s">
        <v>380</v>
      </c>
      <c r="H46" s="318" t="s">
        <v>366</v>
      </c>
      <c r="I46" s="318" t="s">
        <v>368</v>
      </c>
      <c r="J46" s="385"/>
      <c r="K46" s="393"/>
      <c r="L46" s="391"/>
      <c r="M46" s="393"/>
      <c r="N46" s="393"/>
      <c r="O46" s="393"/>
      <c r="P46" s="393"/>
      <c r="Q46" s="393"/>
      <c r="R46" s="283"/>
    </row>
    <row r="47" customFormat="false" ht="66.75" hidden="false" customHeight="true" outlineLevel="0" collapsed="false">
      <c r="B47" s="381"/>
      <c r="C47" s="338" t="s">
        <v>381</v>
      </c>
      <c r="D47" s="382"/>
      <c r="E47" s="383"/>
      <c r="F47" s="328" t="s">
        <v>382</v>
      </c>
      <c r="G47" s="395" t="s">
        <v>383</v>
      </c>
      <c r="H47" s="318" t="s">
        <v>366</v>
      </c>
      <c r="I47" s="318" t="s">
        <v>368</v>
      </c>
      <c r="J47" s="385"/>
      <c r="K47" s="396" t="n">
        <v>41730000</v>
      </c>
      <c r="L47" s="391" t="n">
        <v>5111102064</v>
      </c>
      <c r="M47" s="396"/>
      <c r="N47" s="396"/>
      <c r="O47" s="396" t="n">
        <v>41730000</v>
      </c>
      <c r="P47" s="396"/>
      <c r="Q47" s="396"/>
      <c r="R47" s="283"/>
    </row>
    <row r="48" customFormat="false" ht="68.25" hidden="false" customHeight="true" outlineLevel="0" collapsed="false">
      <c r="B48" s="381"/>
      <c r="C48" s="338"/>
      <c r="D48" s="382"/>
      <c r="E48" s="383"/>
      <c r="F48" s="328"/>
      <c r="G48" s="395" t="s">
        <v>384</v>
      </c>
      <c r="H48" s="318" t="s">
        <v>373</v>
      </c>
      <c r="I48" s="318" t="s">
        <v>366</v>
      </c>
      <c r="J48" s="385"/>
      <c r="K48" s="396"/>
      <c r="L48" s="391"/>
      <c r="M48" s="396"/>
      <c r="N48" s="396"/>
      <c r="O48" s="396"/>
      <c r="P48" s="396"/>
      <c r="Q48" s="396"/>
      <c r="R48" s="283"/>
    </row>
    <row r="49" customFormat="false" ht="56.25" hidden="false" customHeight="true" outlineLevel="0" collapsed="false">
      <c r="B49" s="381"/>
      <c r="C49" s="338"/>
      <c r="D49" s="382"/>
      <c r="E49" s="383"/>
      <c r="F49" s="328"/>
      <c r="G49" s="395" t="s">
        <v>385</v>
      </c>
      <c r="H49" s="318" t="s">
        <v>386</v>
      </c>
      <c r="I49" s="318" t="s">
        <v>368</v>
      </c>
      <c r="J49" s="385"/>
      <c r="K49" s="396"/>
      <c r="L49" s="391"/>
      <c r="M49" s="396"/>
      <c r="N49" s="396"/>
      <c r="O49" s="396"/>
      <c r="P49" s="396"/>
      <c r="Q49" s="396"/>
      <c r="R49" s="283"/>
    </row>
    <row r="50" customFormat="false" ht="82.5" hidden="false" customHeight="false" outlineLevel="0" collapsed="false">
      <c r="B50" s="381"/>
      <c r="C50" s="338"/>
      <c r="D50" s="382"/>
      <c r="E50" s="383"/>
      <c r="F50" s="328"/>
      <c r="G50" s="395" t="s">
        <v>387</v>
      </c>
      <c r="H50" s="318" t="s">
        <v>388</v>
      </c>
      <c r="I50" s="318" t="s">
        <v>376</v>
      </c>
      <c r="J50" s="385"/>
      <c r="K50" s="396"/>
      <c r="L50" s="391"/>
      <c r="M50" s="396"/>
      <c r="N50" s="396"/>
      <c r="O50" s="396"/>
      <c r="P50" s="396"/>
      <c r="Q50" s="396"/>
      <c r="R50" s="283"/>
    </row>
    <row r="51" customFormat="false" ht="66" hidden="false" customHeight="false" outlineLevel="0" collapsed="false">
      <c r="B51" s="381"/>
      <c r="C51" s="338"/>
      <c r="D51" s="382"/>
      <c r="E51" s="383"/>
      <c r="F51" s="328"/>
      <c r="G51" s="395" t="s">
        <v>389</v>
      </c>
      <c r="H51" s="318" t="s">
        <v>370</v>
      </c>
      <c r="I51" s="318" t="s">
        <v>376</v>
      </c>
      <c r="J51" s="385"/>
      <c r="K51" s="396"/>
      <c r="L51" s="391"/>
      <c r="M51" s="396"/>
      <c r="N51" s="396"/>
      <c r="O51" s="396"/>
      <c r="P51" s="396"/>
      <c r="Q51" s="396"/>
      <c r="R51" s="283"/>
    </row>
    <row r="52" customFormat="false" ht="49.5" hidden="false" customHeight="false" outlineLevel="0" collapsed="false">
      <c r="B52" s="381"/>
      <c r="C52" s="338"/>
      <c r="D52" s="382"/>
      <c r="E52" s="383"/>
      <c r="F52" s="328"/>
      <c r="G52" s="395" t="s">
        <v>390</v>
      </c>
      <c r="H52" s="318" t="s">
        <v>391</v>
      </c>
      <c r="I52" s="318" t="s">
        <v>368</v>
      </c>
      <c r="J52" s="385"/>
      <c r="K52" s="396"/>
      <c r="L52" s="391"/>
      <c r="M52" s="396"/>
      <c r="N52" s="396"/>
      <c r="O52" s="396"/>
      <c r="P52" s="396"/>
      <c r="Q52" s="396"/>
      <c r="R52" s="283"/>
    </row>
    <row r="53" customFormat="false" ht="66" hidden="false" customHeight="false" outlineLevel="0" collapsed="false">
      <c r="B53" s="381"/>
      <c r="C53" s="338"/>
      <c r="D53" s="382"/>
      <c r="E53" s="383"/>
      <c r="F53" s="328"/>
      <c r="G53" s="395" t="s">
        <v>392</v>
      </c>
      <c r="H53" s="318" t="s">
        <v>341</v>
      </c>
      <c r="I53" s="318" t="s">
        <v>345</v>
      </c>
      <c r="J53" s="385"/>
      <c r="K53" s="396"/>
      <c r="L53" s="391"/>
      <c r="M53" s="396"/>
      <c r="N53" s="396"/>
      <c r="O53" s="396"/>
      <c r="P53" s="396"/>
      <c r="Q53" s="396"/>
      <c r="R53" s="283"/>
    </row>
    <row r="54" customFormat="false" ht="31.5" hidden="false" customHeight="true" outlineLevel="0" collapsed="false">
      <c r="B54" s="381"/>
      <c r="C54" s="338"/>
      <c r="D54" s="382"/>
      <c r="E54" s="383"/>
      <c r="F54" s="328"/>
      <c r="G54" s="395" t="s">
        <v>393</v>
      </c>
      <c r="H54" s="318" t="s">
        <v>394</v>
      </c>
      <c r="I54" s="318" t="s">
        <v>395</v>
      </c>
      <c r="J54" s="385"/>
      <c r="K54" s="396"/>
      <c r="L54" s="391"/>
      <c r="M54" s="396"/>
      <c r="N54" s="396"/>
      <c r="O54" s="396"/>
      <c r="P54" s="396"/>
      <c r="Q54" s="396"/>
      <c r="R54" s="283"/>
    </row>
    <row r="55" customFormat="false" ht="115.5" hidden="false" customHeight="false" outlineLevel="0" collapsed="false">
      <c r="B55" s="381"/>
      <c r="C55" s="338"/>
      <c r="D55" s="382"/>
      <c r="E55" s="383"/>
      <c r="F55" s="328"/>
      <c r="G55" s="395" t="s">
        <v>396</v>
      </c>
      <c r="H55" s="318" t="s">
        <v>341</v>
      </c>
      <c r="I55" s="318" t="s">
        <v>339</v>
      </c>
      <c r="J55" s="385"/>
      <c r="K55" s="396"/>
      <c r="L55" s="391"/>
      <c r="M55" s="396"/>
      <c r="N55" s="396"/>
      <c r="O55" s="396"/>
      <c r="P55" s="396"/>
      <c r="Q55" s="396"/>
      <c r="R55" s="283"/>
    </row>
    <row r="56" customFormat="false" ht="49.5" hidden="false" customHeight="false" outlineLevel="0" collapsed="false">
      <c r="B56" s="381"/>
      <c r="C56" s="338"/>
      <c r="D56" s="382"/>
      <c r="E56" s="383"/>
      <c r="F56" s="328"/>
      <c r="G56" s="395" t="s">
        <v>397</v>
      </c>
      <c r="H56" s="318" t="s">
        <v>394</v>
      </c>
      <c r="I56" s="318" t="s">
        <v>336</v>
      </c>
      <c r="J56" s="385"/>
      <c r="K56" s="396"/>
      <c r="L56" s="391"/>
      <c r="M56" s="396"/>
      <c r="N56" s="396"/>
      <c r="O56" s="396"/>
      <c r="P56" s="396"/>
      <c r="Q56" s="396"/>
      <c r="R56" s="283"/>
    </row>
    <row r="57" customFormat="false" ht="33" hidden="false" customHeight="false" outlineLevel="0" collapsed="false">
      <c r="B57" s="381"/>
      <c r="C57" s="338"/>
      <c r="D57" s="382"/>
      <c r="E57" s="383"/>
      <c r="F57" s="328"/>
      <c r="G57" s="395" t="s">
        <v>398</v>
      </c>
      <c r="H57" s="318" t="s">
        <v>341</v>
      </c>
      <c r="I57" s="318" t="s">
        <v>345</v>
      </c>
      <c r="J57" s="385"/>
      <c r="K57" s="396"/>
      <c r="L57" s="391"/>
      <c r="M57" s="396"/>
      <c r="N57" s="396"/>
      <c r="O57" s="396"/>
      <c r="P57" s="396"/>
      <c r="Q57" s="396"/>
      <c r="R57" s="283"/>
    </row>
    <row r="58" customFormat="false" ht="49.5" hidden="false" customHeight="false" outlineLevel="0" collapsed="false">
      <c r="B58" s="381"/>
      <c r="C58" s="338"/>
      <c r="D58" s="382"/>
      <c r="E58" s="383"/>
      <c r="F58" s="328"/>
      <c r="G58" s="395" t="s">
        <v>399</v>
      </c>
      <c r="H58" s="318" t="s">
        <v>366</v>
      </c>
      <c r="I58" s="318" t="s">
        <v>368</v>
      </c>
      <c r="J58" s="385"/>
      <c r="K58" s="396"/>
      <c r="L58" s="391"/>
      <c r="M58" s="396"/>
      <c r="N58" s="396"/>
      <c r="O58" s="396"/>
      <c r="P58" s="396"/>
      <c r="Q58" s="396"/>
      <c r="R58" s="283"/>
    </row>
    <row r="59" customFormat="false" ht="69.75" hidden="false" customHeight="true" outlineLevel="0" collapsed="false">
      <c r="B59" s="381"/>
      <c r="C59" s="338"/>
      <c r="D59" s="382"/>
      <c r="E59" s="383"/>
      <c r="F59" s="328"/>
      <c r="G59" s="395" t="s">
        <v>400</v>
      </c>
      <c r="H59" s="318" t="s">
        <v>352</v>
      </c>
      <c r="I59" s="318" t="s">
        <v>345</v>
      </c>
      <c r="J59" s="385"/>
      <c r="K59" s="396"/>
      <c r="L59" s="391"/>
      <c r="M59" s="396"/>
      <c r="N59" s="396"/>
      <c r="O59" s="396"/>
      <c r="P59" s="396"/>
      <c r="Q59" s="396"/>
      <c r="R59" s="283"/>
    </row>
    <row r="60" customFormat="false" ht="72.75" hidden="false" customHeight="true" outlineLevel="0" collapsed="false">
      <c r="B60" s="381"/>
      <c r="C60" s="338" t="s">
        <v>401</v>
      </c>
      <c r="D60" s="382"/>
      <c r="E60" s="383"/>
      <c r="F60" s="328" t="s">
        <v>402</v>
      </c>
      <c r="G60" s="395" t="s">
        <v>403</v>
      </c>
      <c r="H60" s="318" t="s">
        <v>366</v>
      </c>
      <c r="I60" s="318" t="s">
        <v>368</v>
      </c>
      <c r="J60" s="385"/>
      <c r="K60" s="396"/>
      <c r="L60" s="391"/>
      <c r="M60" s="396"/>
      <c r="N60" s="396"/>
      <c r="O60" s="396"/>
      <c r="P60" s="396"/>
      <c r="Q60" s="396"/>
      <c r="R60" s="283"/>
    </row>
    <row r="61" customFormat="false" ht="49.5" hidden="false" customHeight="false" outlineLevel="0" collapsed="false">
      <c r="B61" s="381"/>
      <c r="C61" s="338"/>
      <c r="D61" s="382"/>
      <c r="E61" s="383"/>
      <c r="F61" s="328"/>
      <c r="G61" s="395" t="s">
        <v>404</v>
      </c>
      <c r="H61" s="318" t="s">
        <v>388</v>
      </c>
      <c r="I61" s="318" t="s">
        <v>405</v>
      </c>
      <c r="J61" s="385"/>
      <c r="K61" s="396"/>
      <c r="L61" s="391"/>
      <c r="M61" s="396"/>
      <c r="N61" s="396"/>
      <c r="O61" s="396"/>
      <c r="P61" s="396"/>
      <c r="Q61" s="396"/>
      <c r="R61" s="283"/>
    </row>
    <row r="62" customFormat="false" ht="66" hidden="false" customHeight="false" outlineLevel="0" collapsed="false">
      <c r="B62" s="381"/>
      <c r="C62" s="338"/>
      <c r="D62" s="382"/>
      <c r="E62" s="383"/>
      <c r="F62" s="328"/>
      <c r="G62" s="395" t="s">
        <v>406</v>
      </c>
      <c r="H62" s="318" t="s">
        <v>352</v>
      </c>
      <c r="I62" s="318" t="s">
        <v>345</v>
      </c>
      <c r="J62" s="385"/>
      <c r="K62" s="396"/>
      <c r="L62" s="391"/>
      <c r="M62" s="396"/>
      <c r="N62" s="396"/>
      <c r="O62" s="396"/>
      <c r="P62" s="396"/>
      <c r="Q62" s="396"/>
      <c r="R62" s="283"/>
    </row>
    <row r="63" customFormat="false" ht="82.5" hidden="false" customHeight="false" outlineLevel="0" collapsed="false">
      <c r="B63" s="381"/>
      <c r="C63" s="338"/>
      <c r="D63" s="382"/>
      <c r="E63" s="383"/>
      <c r="F63" s="328"/>
      <c r="G63" s="395" t="s">
        <v>407</v>
      </c>
      <c r="H63" s="318" t="s">
        <v>352</v>
      </c>
      <c r="I63" s="318" t="s">
        <v>345</v>
      </c>
      <c r="J63" s="385"/>
      <c r="K63" s="396"/>
      <c r="L63" s="391"/>
      <c r="M63" s="396"/>
      <c r="N63" s="396"/>
      <c r="O63" s="396"/>
      <c r="P63" s="396"/>
      <c r="Q63" s="396"/>
      <c r="R63" s="283"/>
    </row>
    <row r="64" customFormat="false" ht="66" hidden="false" customHeight="false" outlineLevel="0" collapsed="false">
      <c r="B64" s="381"/>
      <c r="C64" s="338"/>
      <c r="D64" s="382"/>
      <c r="E64" s="383"/>
      <c r="F64" s="328"/>
      <c r="G64" s="395" t="s">
        <v>408</v>
      </c>
      <c r="H64" s="318" t="s">
        <v>394</v>
      </c>
      <c r="I64" s="318" t="s">
        <v>336</v>
      </c>
      <c r="J64" s="385"/>
      <c r="K64" s="396"/>
      <c r="L64" s="391"/>
      <c r="M64" s="396"/>
      <c r="N64" s="396"/>
      <c r="O64" s="396"/>
      <c r="P64" s="396"/>
      <c r="Q64" s="396"/>
      <c r="R64" s="283"/>
    </row>
    <row r="65" customFormat="false" ht="49.5" hidden="false" customHeight="true" outlineLevel="0" collapsed="false">
      <c r="B65" s="381"/>
      <c r="C65" s="338"/>
      <c r="D65" s="382"/>
      <c r="E65" s="383"/>
      <c r="F65" s="328" t="s">
        <v>409</v>
      </c>
      <c r="G65" s="395" t="s">
        <v>410</v>
      </c>
      <c r="H65" s="318" t="s">
        <v>335</v>
      </c>
      <c r="I65" s="318" t="s">
        <v>345</v>
      </c>
      <c r="J65" s="385"/>
      <c r="K65" s="396"/>
      <c r="L65" s="391"/>
      <c r="M65" s="396"/>
      <c r="N65" s="396"/>
      <c r="O65" s="396"/>
      <c r="P65" s="396"/>
      <c r="Q65" s="396"/>
      <c r="R65" s="283"/>
    </row>
    <row r="66" customFormat="false" ht="49.5" hidden="false" customHeight="false" outlineLevel="0" collapsed="false">
      <c r="B66" s="381"/>
      <c r="C66" s="338"/>
      <c r="D66" s="382"/>
      <c r="E66" s="383"/>
      <c r="F66" s="328"/>
      <c r="G66" s="397" t="s">
        <v>411</v>
      </c>
      <c r="H66" s="318" t="s">
        <v>349</v>
      </c>
      <c r="I66" s="318" t="s">
        <v>336</v>
      </c>
      <c r="J66" s="385"/>
      <c r="K66" s="396"/>
      <c r="L66" s="391"/>
      <c r="M66" s="396"/>
      <c r="N66" s="396"/>
      <c r="O66" s="396"/>
      <c r="P66" s="396"/>
      <c r="Q66" s="396"/>
      <c r="R66" s="283"/>
    </row>
    <row r="67" customFormat="false" ht="84" hidden="false" customHeight="true" outlineLevel="0" collapsed="false">
      <c r="B67" s="381"/>
      <c r="C67" s="338"/>
      <c r="D67" s="382"/>
      <c r="E67" s="383"/>
      <c r="F67" s="328"/>
      <c r="G67" s="397" t="s">
        <v>412</v>
      </c>
      <c r="H67" s="318" t="s">
        <v>339</v>
      </c>
      <c r="I67" s="318" t="s">
        <v>336</v>
      </c>
      <c r="J67" s="385"/>
      <c r="K67" s="396"/>
      <c r="L67" s="391"/>
      <c r="M67" s="396"/>
      <c r="N67" s="396"/>
      <c r="O67" s="396"/>
      <c r="P67" s="396"/>
      <c r="Q67" s="396"/>
      <c r="R67" s="283"/>
    </row>
    <row r="68" customFormat="false" ht="57.75" hidden="false" customHeight="true" outlineLevel="0" collapsed="false">
      <c r="B68" s="381"/>
      <c r="C68" s="338"/>
      <c r="D68" s="382"/>
      <c r="E68" s="383"/>
      <c r="F68" s="328"/>
      <c r="G68" s="395" t="s">
        <v>413</v>
      </c>
      <c r="H68" s="318" t="s">
        <v>414</v>
      </c>
      <c r="I68" s="318" t="s">
        <v>336</v>
      </c>
      <c r="J68" s="385"/>
      <c r="K68" s="396"/>
      <c r="L68" s="391"/>
      <c r="M68" s="396"/>
      <c r="N68" s="396"/>
      <c r="O68" s="396"/>
      <c r="P68" s="396"/>
      <c r="Q68" s="396"/>
      <c r="R68" s="283"/>
    </row>
    <row r="69" customFormat="false" ht="69.75" hidden="false" customHeight="true" outlineLevel="0" collapsed="false">
      <c r="B69" s="381"/>
      <c r="C69" s="338"/>
      <c r="D69" s="382"/>
      <c r="E69" s="383"/>
      <c r="F69" s="328"/>
      <c r="G69" s="395" t="s">
        <v>415</v>
      </c>
      <c r="H69" s="318" t="s">
        <v>352</v>
      </c>
      <c r="I69" s="318" t="s">
        <v>345</v>
      </c>
      <c r="J69" s="385"/>
      <c r="K69" s="396"/>
      <c r="L69" s="391"/>
      <c r="M69" s="396"/>
      <c r="N69" s="396"/>
      <c r="O69" s="396"/>
      <c r="P69" s="396"/>
      <c r="Q69" s="396"/>
      <c r="R69" s="283"/>
    </row>
    <row r="70" customFormat="false" ht="66" hidden="false" customHeight="false" outlineLevel="0" collapsed="false">
      <c r="B70" s="381"/>
      <c r="C70" s="338"/>
      <c r="D70" s="382"/>
      <c r="E70" s="383"/>
      <c r="F70" s="328"/>
      <c r="G70" s="395" t="s">
        <v>416</v>
      </c>
      <c r="H70" s="318" t="s">
        <v>394</v>
      </c>
      <c r="I70" s="318" t="s">
        <v>345</v>
      </c>
      <c r="J70" s="385"/>
      <c r="K70" s="396"/>
      <c r="L70" s="391"/>
      <c r="M70" s="396"/>
      <c r="N70" s="396"/>
      <c r="O70" s="396"/>
      <c r="P70" s="396"/>
      <c r="Q70" s="396"/>
      <c r="R70" s="283"/>
    </row>
    <row r="71" customFormat="false" ht="126" hidden="false" customHeight="true" outlineLevel="0" collapsed="false">
      <c r="B71" s="381"/>
      <c r="C71" s="338"/>
      <c r="D71" s="382"/>
      <c r="E71" s="383"/>
      <c r="F71" s="328"/>
      <c r="G71" s="395" t="s">
        <v>417</v>
      </c>
      <c r="H71" s="318" t="s">
        <v>341</v>
      </c>
      <c r="I71" s="318" t="s">
        <v>345</v>
      </c>
      <c r="J71" s="385"/>
      <c r="K71" s="396"/>
      <c r="L71" s="391"/>
      <c r="M71" s="396"/>
      <c r="N71" s="396"/>
      <c r="O71" s="396"/>
      <c r="P71" s="396"/>
      <c r="Q71" s="396"/>
      <c r="R71" s="283"/>
    </row>
    <row r="72" customFormat="false" ht="57" hidden="false" customHeight="true" outlineLevel="0" collapsed="false">
      <c r="B72" s="381"/>
      <c r="C72" s="338"/>
      <c r="D72" s="382"/>
      <c r="E72" s="383"/>
      <c r="F72" s="328"/>
      <c r="G72" s="395" t="s">
        <v>418</v>
      </c>
      <c r="H72" s="318" t="s">
        <v>344</v>
      </c>
      <c r="I72" s="318" t="s">
        <v>352</v>
      </c>
      <c r="J72" s="385"/>
      <c r="K72" s="396"/>
      <c r="L72" s="391"/>
      <c r="M72" s="396"/>
      <c r="N72" s="396"/>
      <c r="O72" s="396"/>
      <c r="P72" s="396"/>
      <c r="Q72" s="396"/>
      <c r="R72" s="283"/>
    </row>
    <row r="73" customFormat="false" ht="82.5" hidden="false" customHeight="false" outlineLevel="0" collapsed="false">
      <c r="B73" s="381"/>
      <c r="C73" s="338"/>
      <c r="D73" s="382"/>
      <c r="E73" s="383"/>
      <c r="F73" s="328"/>
      <c r="G73" s="395" t="s">
        <v>419</v>
      </c>
      <c r="H73" s="318" t="s">
        <v>335</v>
      </c>
      <c r="I73" s="318" t="s">
        <v>345</v>
      </c>
      <c r="J73" s="385"/>
      <c r="K73" s="396"/>
      <c r="L73" s="391"/>
      <c r="M73" s="396"/>
      <c r="N73" s="396"/>
      <c r="O73" s="396"/>
      <c r="P73" s="396"/>
      <c r="Q73" s="396"/>
      <c r="R73" s="283"/>
    </row>
    <row r="74" customFormat="false" ht="67.5" hidden="false" customHeight="true" outlineLevel="0" collapsed="false">
      <c r="B74" s="381"/>
      <c r="C74" s="338"/>
      <c r="D74" s="382"/>
      <c r="E74" s="330"/>
      <c r="F74" s="328" t="s">
        <v>420</v>
      </c>
      <c r="G74" s="395" t="s">
        <v>421</v>
      </c>
      <c r="H74" s="318" t="s">
        <v>344</v>
      </c>
      <c r="I74" s="318" t="s">
        <v>352</v>
      </c>
      <c r="J74" s="385"/>
      <c r="K74" s="392" t="n">
        <f aca="false">SUM(M74:Q87)</f>
        <v>149800000</v>
      </c>
      <c r="L74" s="391" t="n">
        <v>5111102092</v>
      </c>
      <c r="M74" s="392"/>
      <c r="N74" s="392"/>
      <c r="O74" s="398" t="n">
        <v>149800000</v>
      </c>
      <c r="P74" s="392"/>
      <c r="Q74" s="398"/>
      <c r="R74" s="283"/>
    </row>
    <row r="75" customFormat="false" ht="82.5" hidden="false" customHeight="false" outlineLevel="0" collapsed="false">
      <c r="B75" s="381"/>
      <c r="C75" s="338"/>
      <c r="D75" s="382"/>
      <c r="E75" s="330"/>
      <c r="F75" s="328"/>
      <c r="G75" s="389" t="s">
        <v>422</v>
      </c>
      <c r="H75" s="318" t="s">
        <v>341</v>
      </c>
      <c r="I75" s="318" t="s">
        <v>336</v>
      </c>
      <c r="J75" s="385"/>
      <c r="K75" s="392"/>
      <c r="L75" s="391"/>
      <c r="M75" s="392"/>
      <c r="N75" s="392"/>
      <c r="O75" s="392"/>
      <c r="P75" s="392"/>
      <c r="Q75" s="392"/>
      <c r="R75" s="283"/>
    </row>
    <row r="76" customFormat="false" ht="82.5" hidden="false" customHeight="false" outlineLevel="0" collapsed="false">
      <c r="B76" s="381"/>
      <c r="C76" s="338"/>
      <c r="D76" s="382"/>
      <c r="E76" s="330"/>
      <c r="F76" s="328"/>
      <c r="G76" s="389" t="s">
        <v>423</v>
      </c>
      <c r="H76" s="318" t="s">
        <v>341</v>
      </c>
      <c r="I76" s="318" t="s">
        <v>342</v>
      </c>
      <c r="J76" s="385"/>
      <c r="K76" s="392"/>
      <c r="L76" s="391"/>
      <c r="M76" s="392"/>
      <c r="N76" s="392"/>
      <c r="O76" s="392"/>
      <c r="P76" s="392"/>
      <c r="Q76" s="392"/>
      <c r="R76" s="283"/>
    </row>
    <row r="77" customFormat="false" ht="66" hidden="false" customHeight="false" outlineLevel="0" collapsed="false">
      <c r="B77" s="381"/>
      <c r="C77" s="338"/>
      <c r="D77" s="382"/>
      <c r="E77" s="330"/>
      <c r="F77" s="328"/>
      <c r="G77" s="389" t="s">
        <v>424</v>
      </c>
      <c r="H77" s="318" t="s">
        <v>394</v>
      </c>
      <c r="I77" s="318" t="s">
        <v>336</v>
      </c>
      <c r="J77" s="385"/>
      <c r="K77" s="392"/>
      <c r="L77" s="391"/>
      <c r="M77" s="392"/>
      <c r="N77" s="392"/>
      <c r="O77" s="392"/>
      <c r="P77" s="392"/>
      <c r="Q77" s="392"/>
      <c r="R77" s="283"/>
    </row>
    <row r="78" customFormat="false" ht="66" hidden="false" customHeight="false" outlineLevel="0" collapsed="false">
      <c r="B78" s="381"/>
      <c r="C78" s="338"/>
      <c r="D78" s="382"/>
      <c r="E78" s="330"/>
      <c r="F78" s="328"/>
      <c r="G78" s="389" t="s">
        <v>425</v>
      </c>
      <c r="H78" s="318" t="s">
        <v>341</v>
      </c>
      <c r="I78" s="318" t="s">
        <v>342</v>
      </c>
      <c r="J78" s="385"/>
      <c r="K78" s="392"/>
      <c r="L78" s="391"/>
      <c r="M78" s="392"/>
      <c r="N78" s="392"/>
      <c r="O78" s="392"/>
      <c r="P78" s="392"/>
      <c r="Q78" s="392"/>
      <c r="R78" s="283"/>
    </row>
    <row r="79" customFormat="false" ht="49.5" hidden="false" customHeight="false" outlineLevel="0" collapsed="false">
      <c r="B79" s="381"/>
      <c r="C79" s="338"/>
      <c r="D79" s="382"/>
      <c r="E79" s="330"/>
      <c r="F79" s="328"/>
      <c r="G79" s="389" t="s">
        <v>426</v>
      </c>
      <c r="H79" s="318" t="s">
        <v>335</v>
      </c>
      <c r="I79" s="318" t="s">
        <v>345</v>
      </c>
      <c r="J79" s="385"/>
      <c r="K79" s="392"/>
      <c r="L79" s="391"/>
      <c r="M79" s="392"/>
      <c r="N79" s="392"/>
      <c r="O79" s="392"/>
      <c r="P79" s="392"/>
      <c r="Q79" s="392"/>
      <c r="R79" s="283"/>
    </row>
    <row r="80" customFormat="false" ht="49.5" hidden="false" customHeight="false" outlineLevel="0" collapsed="false">
      <c r="B80" s="381"/>
      <c r="C80" s="338"/>
      <c r="D80" s="382"/>
      <c r="E80" s="330"/>
      <c r="F80" s="328"/>
      <c r="G80" s="389" t="s">
        <v>427</v>
      </c>
      <c r="H80" s="318" t="s">
        <v>352</v>
      </c>
      <c r="I80" s="318" t="s">
        <v>345</v>
      </c>
      <c r="J80" s="385"/>
      <c r="K80" s="392"/>
      <c r="L80" s="391"/>
      <c r="M80" s="392"/>
      <c r="N80" s="392"/>
      <c r="O80" s="392"/>
      <c r="P80" s="392"/>
      <c r="Q80" s="392"/>
      <c r="R80" s="283"/>
    </row>
    <row r="81" customFormat="false" ht="27.75" hidden="false" customHeight="true" outlineLevel="0" collapsed="false">
      <c r="B81" s="381"/>
      <c r="C81" s="338"/>
      <c r="D81" s="382"/>
      <c r="E81" s="330"/>
      <c r="F81" s="328"/>
      <c r="G81" s="389" t="s">
        <v>428</v>
      </c>
      <c r="H81" s="318" t="s">
        <v>344</v>
      </c>
      <c r="I81" s="318" t="s">
        <v>345</v>
      </c>
      <c r="J81" s="385"/>
      <c r="K81" s="392"/>
      <c r="L81" s="391"/>
      <c r="M81" s="392"/>
      <c r="N81" s="392"/>
      <c r="O81" s="392"/>
      <c r="P81" s="392"/>
      <c r="Q81" s="392"/>
      <c r="R81" s="283"/>
    </row>
    <row r="82" customFormat="false" ht="132" hidden="false" customHeight="false" outlineLevel="0" collapsed="false">
      <c r="B82" s="381"/>
      <c r="C82" s="338"/>
      <c r="D82" s="382"/>
      <c r="E82" s="330"/>
      <c r="F82" s="328"/>
      <c r="G82" s="389" t="s">
        <v>429</v>
      </c>
      <c r="H82" s="318" t="s">
        <v>352</v>
      </c>
      <c r="I82" s="318" t="s">
        <v>345</v>
      </c>
      <c r="J82" s="385"/>
      <c r="K82" s="392"/>
      <c r="L82" s="391"/>
      <c r="M82" s="392"/>
      <c r="N82" s="392"/>
      <c r="O82" s="392"/>
      <c r="P82" s="392"/>
      <c r="Q82" s="392"/>
      <c r="R82" s="283"/>
    </row>
    <row r="83" customFormat="false" ht="132" hidden="false" customHeight="false" outlineLevel="0" collapsed="false">
      <c r="B83" s="381"/>
      <c r="C83" s="338"/>
      <c r="D83" s="382"/>
      <c r="E83" s="330"/>
      <c r="F83" s="328"/>
      <c r="G83" s="389" t="s">
        <v>430</v>
      </c>
      <c r="H83" s="318" t="s">
        <v>352</v>
      </c>
      <c r="I83" s="318" t="s">
        <v>345</v>
      </c>
      <c r="J83" s="385"/>
      <c r="K83" s="392"/>
      <c r="L83" s="391"/>
      <c r="M83" s="392"/>
      <c r="N83" s="392"/>
      <c r="O83" s="392"/>
      <c r="P83" s="392"/>
      <c r="Q83" s="392"/>
      <c r="R83" s="283"/>
    </row>
    <row r="84" customFormat="false" ht="49.5" hidden="false" customHeight="false" outlineLevel="0" collapsed="false">
      <c r="B84" s="381"/>
      <c r="C84" s="338"/>
      <c r="D84" s="382"/>
      <c r="E84" s="330"/>
      <c r="F84" s="328"/>
      <c r="G84" s="399" t="s">
        <v>431</v>
      </c>
      <c r="H84" s="318" t="s">
        <v>432</v>
      </c>
      <c r="I84" s="318" t="s">
        <v>395</v>
      </c>
      <c r="J84" s="385"/>
      <c r="K84" s="392"/>
      <c r="L84" s="391"/>
      <c r="M84" s="392"/>
      <c r="N84" s="392"/>
      <c r="O84" s="392"/>
      <c r="P84" s="392"/>
      <c r="Q84" s="392"/>
      <c r="R84" s="283"/>
    </row>
    <row r="85" customFormat="false" ht="17.25" hidden="false" customHeight="true" outlineLevel="0" collapsed="false">
      <c r="B85" s="381"/>
      <c r="C85" s="338"/>
      <c r="D85" s="382"/>
      <c r="E85" s="330"/>
      <c r="F85" s="328" t="s">
        <v>433</v>
      </c>
      <c r="G85" s="400" t="s">
        <v>434</v>
      </c>
      <c r="H85" s="318" t="s">
        <v>352</v>
      </c>
      <c r="I85" s="318" t="s">
        <v>345</v>
      </c>
      <c r="J85" s="385"/>
      <c r="K85" s="392"/>
      <c r="L85" s="391"/>
      <c r="M85" s="392"/>
      <c r="N85" s="392"/>
      <c r="O85" s="392"/>
      <c r="P85" s="392"/>
      <c r="Q85" s="392"/>
      <c r="R85" s="283"/>
    </row>
    <row r="86" customFormat="false" ht="54.75" hidden="false" customHeight="true" outlineLevel="0" collapsed="false">
      <c r="B86" s="381"/>
      <c r="C86" s="338"/>
      <c r="D86" s="382"/>
      <c r="E86" s="330"/>
      <c r="F86" s="328"/>
      <c r="G86" s="401" t="s">
        <v>435</v>
      </c>
      <c r="H86" s="318" t="s">
        <v>352</v>
      </c>
      <c r="I86" s="318" t="s">
        <v>345</v>
      </c>
      <c r="J86" s="385"/>
      <c r="K86" s="392"/>
      <c r="L86" s="391"/>
      <c r="M86" s="392"/>
      <c r="N86" s="392"/>
      <c r="O86" s="392"/>
      <c r="P86" s="392"/>
      <c r="Q86" s="392"/>
      <c r="R86" s="283"/>
    </row>
    <row r="87" customFormat="false" ht="32.25" hidden="false" customHeight="true" outlineLevel="0" collapsed="false">
      <c r="B87" s="381"/>
      <c r="C87" s="338"/>
      <c r="D87" s="382"/>
      <c r="E87" s="330"/>
      <c r="F87" s="328"/>
      <c r="G87" s="402" t="s">
        <v>436</v>
      </c>
      <c r="H87" s="318" t="s">
        <v>352</v>
      </c>
      <c r="I87" s="318" t="s">
        <v>345</v>
      </c>
      <c r="J87" s="385"/>
      <c r="K87" s="392"/>
      <c r="L87" s="391"/>
      <c r="M87" s="392"/>
      <c r="N87" s="392"/>
      <c r="O87" s="398"/>
      <c r="P87" s="392"/>
      <c r="Q87" s="398"/>
      <c r="R87" s="283"/>
    </row>
    <row r="88" customFormat="false" ht="17.25" hidden="false" customHeight="false" outlineLevel="0" collapsed="false">
      <c r="B88" s="372"/>
      <c r="C88" s="373"/>
      <c r="D88" s="373"/>
      <c r="E88" s="374"/>
      <c r="F88" s="375"/>
      <c r="G88" s="298"/>
      <c r="H88" s="376"/>
      <c r="I88" s="376"/>
      <c r="J88" s="376"/>
      <c r="K88" s="377"/>
      <c r="L88" s="378"/>
      <c r="M88" s="378"/>
      <c r="N88" s="378"/>
      <c r="O88" s="378"/>
      <c r="P88" s="378"/>
      <c r="Q88" s="379"/>
      <c r="R88" s="283"/>
    </row>
    <row r="89" customFormat="false" ht="18" hidden="false" customHeight="false" outlineLevel="0" collapsed="false">
      <c r="B89" s="297"/>
      <c r="C89" s="298"/>
      <c r="D89" s="298"/>
      <c r="E89" s="298"/>
      <c r="F89" s="298"/>
      <c r="H89" s="298"/>
      <c r="I89" s="298"/>
      <c r="J89" s="298"/>
      <c r="K89" s="298"/>
      <c r="L89" s="298"/>
      <c r="M89" s="298"/>
      <c r="N89" s="298"/>
      <c r="O89" s="298"/>
      <c r="P89" s="298"/>
      <c r="Q89" s="298"/>
      <c r="R89" s="380"/>
    </row>
    <row r="90" customFormat="false" ht="17.25" hidden="false" customHeight="false" outlineLevel="0" collapsed="false"/>
  </sheetData>
  <mergeCells count="79">
    <mergeCell ref="B4:R4"/>
    <mergeCell ref="B5:R5"/>
    <mergeCell ref="B11:E11"/>
    <mergeCell ref="F11:Q11"/>
    <mergeCell ref="E12:Q12"/>
    <mergeCell ref="B13:E13"/>
    <mergeCell ref="F13:Q13"/>
    <mergeCell ref="B14:E14"/>
    <mergeCell ref="F14:G14"/>
    <mergeCell ref="H14:I14"/>
    <mergeCell ref="J14:Q14"/>
    <mergeCell ref="F15:Q15"/>
    <mergeCell ref="B17:B19"/>
    <mergeCell ref="C17:C19"/>
    <mergeCell ref="D17:D19"/>
    <mergeCell ref="E17:E19"/>
    <mergeCell ref="F17:F19"/>
    <mergeCell ref="G17:G19"/>
    <mergeCell ref="H17:I17"/>
    <mergeCell ref="J17:J19"/>
    <mergeCell ref="K17:K19"/>
    <mergeCell ref="L17:L19"/>
    <mergeCell ref="M17:Q17"/>
    <mergeCell ref="H18:H19"/>
    <mergeCell ref="I18:I19"/>
    <mergeCell ref="M18:N18"/>
    <mergeCell ref="O18:P18"/>
    <mergeCell ref="B20:B87"/>
    <mergeCell ref="C20:C46"/>
    <mergeCell ref="D20:D87"/>
    <mergeCell ref="E20:E73"/>
    <mergeCell ref="F20:F29"/>
    <mergeCell ref="J20:J87"/>
    <mergeCell ref="K20:K29"/>
    <mergeCell ref="L20:L29"/>
    <mergeCell ref="M20:M29"/>
    <mergeCell ref="N20:N29"/>
    <mergeCell ref="O20:O29"/>
    <mergeCell ref="P20:P29"/>
    <mergeCell ref="Q20:Q29"/>
    <mergeCell ref="F30:F35"/>
    <mergeCell ref="K30:K35"/>
    <mergeCell ref="L30:L35"/>
    <mergeCell ref="M30:M35"/>
    <mergeCell ref="N30:N35"/>
    <mergeCell ref="O30:O35"/>
    <mergeCell ref="P30:P35"/>
    <mergeCell ref="Q30:Q35"/>
    <mergeCell ref="F36:F46"/>
    <mergeCell ref="K36:K46"/>
    <mergeCell ref="L36:L46"/>
    <mergeCell ref="M36:M46"/>
    <mergeCell ref="N36:N46"/>
    <mergeCell ref="O36:O46"/>
    <mergeCell ref="P36:P46"/>
    <mergeCell ref="Q36:Q46"/>
    <mergeCell ref="C47:C59"/>
    <mergeCell ref="F47:F59"/>
    <mergeCell ref="K47:K73"/>
    <mergeCell ref="L47:L73"/>
    <mergeCell ref="M47:M73"/>
    <mergeCell ref="N47:N73"/>
    <mergeCell ref="O47:O73"/>
    <mergeCell ref="P47:P73"/>
    <mergeCell ref="Q47:Q73"/>
    <mergeCell ref="C60:C73"/>
    <mergeCell ref="F60:F64"/>
    <mergeCell ref="F65:F73"/>
    <mergeCell ref="C74:C87"/>
    <mergeCell ref="E74:E87"/>
    <mergeCell ref="F74:F84"/>
    <mergeCell ref="K74:K87"/>
    <mergeCell ref="L74:L87"/>
    <mergeCell ref="M74:M87"/>
    <mergeCell ref="N74:N87"/>
    <mergeCell ref="O74:O87"/>
    <mergeCell ref="P74:P87"/>
    <mergeCell ref="Q74:Q87"/>
    <mergeCell ref="F85:F87"/>
  </mergeCells>
  <printOptions headings="false" gridLines="false" gridLinesSet="true" horizontalCentered="true" verticalCentered="true"/>
  <pageMargins left="0.39375" right="0.747916666666667" top="0.196527777777778" bottom="0.196527777777778" header="0.511811023622047" footer="0.511811023622047"/>
  <pageSetup paperSize="14"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64"/>
  <sheetViews>
    <sheetView showFormulas="false" showGridLines="false" showRowColHeaders="true" showZeros="true" rightToLeft="false" tabSelected="false" showOutlineSymbols="true" defaultGridColor="true" view="normal" topLeftCell="G38" colorId="64" zoomScale="70" zoomScaleNormal="70" zoomScalePageLayoutView="100" workbookViewId="0">
      <selection pane="topLeft" activeCell="J20" activeCellId="0" sqref="J20:J59"/>
    </sheetView>
  </sheetViews>
  <sheetFormatPr defaultColWidth="11.41796875" defaultRowHeight="16.5" zeroHeight="false" outlineLevelRow="0" outlineLevelCol="0"/>
  <cols>
    <col collapsed="false" customWidth="true" hidden="false" outlineLevel="0" max="1" min="1" style="266" width="5.56"/>
    <col collapsed="false" customWidth="true" hidden="false" outlineLevel="0" max="2" min="2" style="266" width="22.56"/>
    <col collapsed="false" customWidth="true" hidden="false" outlineLevel="0" max="3" min="3" style="266" width="30.56"/>
    <col collapsed="false" customWidth="true" hidden="false" outlineLevel="0" max="4" min="4" style="266" width="20.28"/>
    <col collapsed="false" customWidth="true" hidden="false" outlineLevel="0" max="5" min="5" style="266" width="38.56"/>
    <col collapsed="false" customWidth="true" hidden="false" outlineLevel="0" max="6" min="6" style="266" width="39.28"/>
    <col collapsed="false" customWidth="true" hidden="false" outlineLevel="0" max="7" min="7" style="266" width="54.85"/>
    <col collapsed="false" customWidth="true" hidden="false" outlineLevel="0" max="8" min="8" style="266" width="15.13"/>
    <col collapsed="false" customWidth="true" hidden="false" outlineLevel="0" max="9" min="9" style="266" width="15.28"/>
    <col collapsed="false" customWidth="true" hidden="false" outlineLevel="0" max="10" min="10" style="266" width="20.28"/>
    <col collapsed="false" customWidth="true" hidden="false" outlineLevel="0" max="11" min="11" style="266" width="31.42"/>
    <col collapsed="false" customWidth="true" hidden="false" outlineLevel="0" max="12" min="12" style="266" width="20.41"/>
    <col collapsed="false" customWidth="true" hidden="false" outlineLevel="0" max="13" min="13" style="266" width="21.56"/>
    <col collapsed="false" customWidth="true" hidden="false" outlineLevel="0" max="14" min="14" style="266" width="15.56"/>
    <col collapsed="false" customWidth="true" hidden="false" outlineLevel="0" max="15" min="15" style="266" width="21.7"/>
    <col collapsed="false" customWidth="true" hidden="false" outlineLevel="0" max="16" min="16" style="266" width="22.14"/>
    <col collapsed="false" customWidth="true" hidden="false" outlineLevel="0" max="17" min="17" style="266" width="15.7"/>
    <col collapsed="false" customWidth="true" hidden="false" outlineLevel="0" max="18" min="18" style="266" width="2.7"/>
    <col collapsed="false" customWidth="false" hidden="false" outlineLevel="0" max="257" min="19" style="266" width="11.42"/>
  </cols>
  <sheetData>
    <row r="1" customFormat="false" ht="17.25" hidden="false" customHeight="false" outlineLevel="0" collapsed="false"/>
    <row r="2" customFormat="false" ht="20.1" hidden="false" customHeight="true" outlineLevel="0" collapsed="false">
      <c r="A2" s="267"/>
      <c r="B2" s="268"/>
      <c r="C2" s="269"/>
      <c r="D2" s="269"/>
      <c r="E2" s="269"/>
      <c r="F2" s="269"/>
      <c r="G2" s="269"/>
      <c r="H2" s="269"/>
      <c r="I2" s="269"/>
      <c r="J2" s="269"/>
      <c r="K2" s="269"/>
      <c r="L2" s="269"/>
      <c r="M2" s="269"/>
      <c r="N2" s="270"/>
      <c r="O2" s="355" t="s">
        <v>0</v>
      </c>
      <c r="P2" s="269"/>
      <c r="Q2" s="269"/>
      <c r="R2" s="273"/>
    </row>
    <row r="3" customFormat="false" ht="20.1" hidden="false" customHeight="true" outlineLevel="0" collapsed="false">
      <c r="A3" s="267"/>
      <c r="B3" s="274"/>
      <c r="C3" s="275"/>
      <c r="D3" s="275"/>
      <c r="E3" s="275"/>
      <c r="F3" s="275"/>
      <c r="G3" s="275"/>
      <c r="H3" s="275"/>
      <c r="I3" s="275"/>
      <c r="J3" s="275"/>
      <c r="K3" s="275"/>
      <c r="L3" s="275"/>
      <c r="M3" s="275"/>
      <c r="N3" s="276"/>
      <c r="O3" s="356" t="s">
        <v>1</v>
      </c>
      <c r="P3" s="356" t="s">
        <v>2</v>
      </c>
      <c r="Q3" s="275"/>
      <c r="R3" s="278"/>
    </row>
    <row r="4" customFormat="false" ht="16.5" hidden="false" customHeight="false" outlineLevel="0" collapsed="false">
      <c r="A4" s="267"/>
      <c r="B4" s="357" t="s">
        <v>93</v>
      </c>
      <c r="C4" s="357"/>
      <c r="D4" s="357"/>
      <c r="E4" s="357"/>
      <c r="F4" s="357"/>
      <c r="G4" s="357"/>
      <c r="H4" s="357"/>
      <c r="I4" s="357"/>
      <c r="J4" s="357"/>
      <c r="K4" s="357"/>
      <c r="L4" s="357"/>
      <c r="M4" s="357"/>
      <c r="N4" s="357"/>
      <c r="O4" s="357"/>
      <c r="P4" s="357"/>
      <c r="Q4" s="357"/>
      <c r="R4" s="357"/>
    </row>
    <row r="5" customFormat="false" ht="31.5" hidden="false" customHeight="true" outlineLevel="0" collapsed="false">
      <c r="A5" s="267"/>
      <c r="B5" s="357" t="s">
        <v>290</v>
      </c>
      <c r="C5" s="357"/>
      <c r="D5" s="357"/>
      <c r="E5" s="357"/>
      <c r="F5" s="357"/>
      <c r="G5" s="357"/>
      <c r="H5" s="357"/>
      <c r="I5" s="357"/>
      <c r="J5" s="357"/>
      <c r="K5" s="357"/>
      <c r="L5" s="357"/>
      <c r="M5" s="357"/>
      <c r="N5" s="357"/>
      <c r="O5" s="357"/>
      <c r="P5" s="357"/>
      <c r="Q5" s="357"/>
      <c r="R5" s="357"/>
    </row>
    <row r="6" customFormat="false" ht="20.1" hidden="false" customHeight="true" outlineLevel="0" collapsed="false">
      <c r="A6" s="267"/>
      <c r="B6" s="274"/>
      <c r="C6" s="275"/>
      <c r="D6" s="275"/>
      <c r="E6" s="275"/>
      <c r="F6" s="275"/>
      <c r="G6" s="275"/>
      <c r="H6" s="275"/>
      <c r="I6" s="275"/>
      <c r="J6" s="275"/>
      <c r="K6" s="275"/>
      <c r="L6" s="275"/>
      <c r="M6" s="275"/>
      <c r="N6" s="276"/>
      <c r="O6" s="276"/>
      <c r="P6" s="280"/>
      <c r="Q6" s="275"/>
      <c r="R6" s="278"/>
    </row>
    <row r="7" customFormat="false" ht="20.1" hidden="false" customHeight="true" outlineLevel="0" collapsed="false">
      <c r="A7" s="267"/>
      <c r="B7" s="274"/>
      <c r="C7" s="275"/>
      <c r="D7" s="275"/>
      <c r="E7" s="275"/>
      <c r="F7" s="275"/>
      <c r="G7" s="275"/>
      <c r="H7" s="275"/>
      <c r="I7" s="275"/>
      <c r="J7" s="275"/>
      <c r="K7" s="275"/>
      <c r="L7" s="275"/>
      <c r="M7" s="275"/>
      <c r="N7" s="276"/>
      <c r="O7" s="276"/>
      <c r="P7" s="280"/>
      <c r="Q7" s="275"/>
      <c r="R7" s="278"/>
    </row>
    <row r="8" customFormat="false" ht="20.1" hidden="false" customHeight="true" outlineLevel="0" collapsed="false">
      <c r="A8" s="267"/>
      <c r="B8" s="274"/>
      <c r="C8" s="275"/>
      <c r="D8" s="275"/>
      <c r="E8" s="275"/>
      <c r="F8" s="275"/>
      <c r="G8" s="275"/>
      <c r="H8" s="275"/>
      <c r="I8" s="275"/>
      <c r="J8" s="275"/>
      <c r="K8" s="275"/>
      <c r="L8" s="275"/>
      <c r="M8" s="275"/>
      <c r="N8" s="276"/>
      <c r="O8" s="276"/>
      <c r="P8" s="280"/>
      <c r="Q8" s="275"/>
      <c r="R8" s="278"/>
    </row>
    <row r="9" customFormat="false" ht="20.1" hidden="false" customHeight="true" outlineLevel="0" collapsed="false">
      <c r="A9" s="267"/>
      <c r="B9" s="274"/>
      <c r="C9" s="275"/>
      <c r="D9" s="275"/>
      <c r="E9" s="275"/>
      <c r="F9" s="275"/>
      <c r="G9" s="275"/>
      <c r="H9" s="275"/>
      <c r="I9" s="275"/>
      <c r="J9" s="275"/>
      <c r="K9" s="275"/>
      <c r="L9" s="275"/>
      <c r="M9" s="275"/>
      <c r="N9" s="276"/>
      <c r="O9" s="276"/>
      <c r="P9" s="280"/>
      <c r="Q9" s="275"/>
      <c r="R9" s="278"/>
    </row>
    <row r="10" customFormat="false" ht="17.25" hidden="false" customHeight="false" outlineLevel="0" collapsed="false">
      <c r="A10" s="267"/>
      <c r="B10" s="281"/>
      <c r="C10" s="282"/>
      <c r="D10" s="282"/>
      <c r="E10" s="282"/>
      <c r="F10" s="282"/>
      <c r="G10" s="282"/>
      <c r="H10" s="282"/>
      <c r="I10" s="282"/>
      <c r="J10" s="282"/>
      <c r="K10" s="282"/>
      <c r="L10" s="282"/>
      <c r="M10" s="282"/>
      <c r="N10" s="282"/>
      <c r="O10" s="282"/>
      <c r="P10" s="282"/>
      <c r="Q10" s="282"/>
      <c r="R10" s="283"/>
    </row>
    <row r="11" customFormat="false" ht="30" hidden="false" customHeight="true" outlineLevel="0" collapsed="false">
      <c r="A11" s="267"/>
      <c r="B11" s="284" t="s">
        <v>167</v>
      </c>
      <c r="C11" s="284"/>
      <c r="D11" s="284"/>
      <c r="E11" s="284"/>
      <c r="F11" s="358"/>
      <c r="G11" s="358"/>
      <c r="H11" s="358"/>
      <c r="I11" s="358"/>
      <c r="J11" s="358"/>
      <c r="K11" s="358"/>
      <c r="L11" s="358"/>
      <c r="M11" s="358"/>
      <c r="N11" s="358"/>
      <c r="O11" s="358"/>
      <c r="P11" s="358"/>
      <c r="Q11" s="358"/>
      <c r="R11" s="283"/>
    </row>
    <row r="12" customFormat="false" ht="7.5" hidden="false" customHeight="true" outlineLevel="0" collapsed="false">
      <c r="A12" s="267"/>
      <c r="B12" s="286"/>
      <c r="C12" s="287"/>
      <c r="D12" s="287"/>
      <c r="E12" s="288"/>
      <c r="F12" s="288"/>
      <c r="G12" s="288"/>
      <c r="H12" s="288"/>
      <c r="I12" s="288"/>
      <c r="J12" s="288"/>
      <c r="K12" s="288"/>
      <c r="L12" s="288"/>
      <c r="M12" s="288"/>
      <c r="N12" s="288"/>
      <c r="O12" s="288"/>
      <c r="P12" s="288"/>
      <c r="Q12" s="288"/>
      <c r="R12" s="283"/>
    </row>
    <row r="13" customFormat="false" ht="27.75" hidden="false" customHeight="true" outlineLevel="0" collapsed="false">
      <c r="A13" s="267"/>
      <c r="B13" s="289" t="s">
        <v>97</v>
      </c>
      <c r="C13" s="289"/>
      <c r="D13" s="289"/>
      <c r="E13" s="289"/>
      <c r="F13" s="359"/>
      <c r="G13" s="359"/>
      <c r="H13" s="359"/>
      <c r="I13" s="359"/>
      <c r="J13" s="359"/>
      <c r="K13" s="359"/>
      <c r="L13" s="359"/>
      <c r="M13" s="359"/>
      <c r="N13" s="359"/>
      <c r="O13" s="359"/>
      <c r="P13" s="359"/>
      <c r="Q13" s="359"/>
      <c r="R13" s="283"/>
    </row>
    <row r="14" customFormat="false" ht="33.75" hidden="false" customHeight="true" outlineLevel="0" collapsed="false">
      <c r="A14" s="267"/>
      <c r="B14" s="289" t="s">
        <v>98</v>
      </c>
      <c r="C14" s="289"/>
      <c r="D14" s="289"/>
      <c r="E14" s="289"/>
      <c r="F14" s="360"/>
      <c r="G14" s="360"/>
      <c r="H14" s="292" t="s">
        <v>100</v>
      </c>
      <c r="I14" s="292"/>
      <c r="J14" s="361"/>
      <c r="K14" s="361"/>
      <c r="L14" s="361"/>
      <c r="M14" s="361"/>
      <c r="N14" s="361"/>
      <c r="O14" s="361"/>
      <c r="P14" s="361"/>
      <c r="Q14" s="361"/>
      <c r="R14" s="283"/>
    </row>
    <row r="15" customFormat="false" ht="18" hidden="false" customHeight="true" outlineLevel="0" collapsed="false">
      <c r="A15" s="267"/>
      <c r="B15" s="294"/>
      <c r="C15" s="295"/>
      <c r="D15" s="295"/>
      <c r="E15" s="282"/>
      <c r="F15" s="296"/>
      <c r="G15" s="296"/>
      <c r="H15" s="296"/>
      <c r="I15" s="296"/>
      <c r="J15" s="296"/>
      <c r="K15" s="296"/>
      <c r="L15" s="296"/>
      <c r="M15" s="296"/>
      <c r="N15" s="296"/>
      <c r="O15" s="296"/>
      <c r="P15" s="296"/>
      <c r="Q15" s="296"/>
      <c r="R15" s="283"/>
    </row>
    <row r="16" customFormat="false" ht="12" hidden="false" customHeight="true" outlineLevel="0" collapsed="false">
      <c r="A16" s="267"/>
      <c r="B16" s="297"/>
      <c r="C16" s="298"/>
      <c r="D16" s="298"/>
      <c r="E16" s="298"/>
      <c r="F16" s="298"/>
      <c r="G16" s="298"/>
      <c r="H16" s="298"/>
      <c r="I16" s="298"/>
      <c r="J16" s="298"/>
      <c r="K16" s="298"/>
      <c r="L16" s="298"/>
      <c r="M16" s="298"/>
      <c r="N16" s="298"/>
      <c r="O16" s="298"/>
      <c r="P16" s="298"/>
      <c r="Q16" s="298"/>
      <c r="R16" s="283"/>
    </row>
    <row r="17" customFormat="false" ht="24.75" hidden="false" customHeight="true" outlineLevel="0" collapsed="false">
      <c r="A17" s="267"/>
      <c r="B17" s="403" t="s">
        <v>101</v>
      </c>
      <c r="C17" s="300" t="s">
        <v>102</v>
      </c>
      <c r="D17" s="300" t="s">
        <v>103</v>
      </c>
      <c r="E17" s="300" t="s">
        <v>104</v>
      </c>
      <c r="F17" s="300" t="s">
        <v>105</v>
      </c>
      <c r="G17" s="300" t="s">
        <v>106</v>
      </c>
      <c r="H17" s="300" t="s">
        <v>107</v>
      </c>
      <c r="I17" s="300"/>
      <c r="J17" s="300" t="s">
        <v>108</v>
      </c>
      <c r="K17" s="300" t="s">
        <v>109</v>
      </c>
      <c r="L17" s="300" t="s">
        <v>110</v>
      </c>
      <c r="M17" s="300" t="s">
        <v>111</v>
      </c>
      <c r="N17" s="300"/>
      <c r="O17" s="300"/>
      <c r="P17" s="300"/>
      <c r="Q17" s="300"/>
      <c r="R17" s="301"/>
    </row>
    <row r="18" customFormat="false" ht="27" hidden="false" customHeight="true" outlineLevel="0" collapsed="false">
      <c r="A18" s="267"/>
      <c r="B18" s="403"/>
      <c r="C18" s="300"/>
      <c r="D18" s="300"/>
      <c r="E18" s="300"/>
      <c r="F18" s="300"/>
      <c r="G18" s="300"/>
      <c r="H18" s="302" t="s">
        <v>15</v>
      </c>
      <c r="I18" s="303" t="s">
        <v>16</v>
      </c>
      <c r="J18" s="300"/>
      <c r="K18" s="300"/>
      <c r="L18" s="300"/>
      <c r="M18" s="303" t="s">
        <v>112</v>
      </c>
      <c r="N18" s="303"/>
      <c r="O18" s="303" t="s">
        <v>113</v>
      </c>
      <c r="P18" s="303"/>
      <c r="Q18" s="303" t="s">
        <v>114</v>
      </c>
      <c r="R18" s="304"/>
    </row>
    <row r="19" customFormat="false" ht="34.5" hidden="false" customHeight="true" outlineLevel="0" collapsed="false">
      <c r="A19" s="267"/>
      <c r="B19" s="403"/>
      <c r="C19" s="300"/>
      <c r="D19" s="300"/>
      <c r="E19" s="300"/>
      <c r="F19" s="300"/>
      <c r="G19" s="300"/>
      <c r="H19" s="302"/>
      <c r="I19" s="303"/>
      <c r="J19" s="300"/>
      <c r="K19" s="300"/>
      <c r="L19" s="300"/>
      <c r="M19" s="305" t="s">
        <v>115</v>
      </c>
      <c r="N19" s="303" t="s">
        <v>116</v>
      </c>
      <c r="O19" s="303" t="s">
        <v>117</v>
      </c>
      <c r="P19" s="306" t="s">
        <v>114</v>
      </c>
      <c r="Q19" s="307"/>
      <c r="R19" s="283"/>
    </row>
    <row r="20" customFormat="false" ht="99.75" hidden="false" customHeight="true" outlineLevel="0" collapsed="false">
      <c r="B20" s="381" t="s">
        <v>267</v>
      </c>
      <c r="C20" s="309" t="s">
        <v>437</v>
      </c>
      <c r="D20" s="382" t="n">
        <v>2018080010063</v>
      </c>
      <c r="E20" s="404" t="s">
        <v>438</v>
      </c>
      <c r="F20" s="312" t="s">
        <v>439</v>
      </c>
      <c r="G20" s="405" t="s">
        <v>440</v>
      </c>
      <c r="H20" s="366" t="n">
        <v>43497</v>
      </c>
      <c r="I20" s="366" t="n">
        <v>43830</v>
      </c>
      <c r="J20" s="385" t="s">
        <v>311</v>
      </c>
      <c r="K20" s="406" t="n">
        <f aca="false">SUM(M20:Q59)</f>
        <v>74166500</v>
      </c>
      <c r="L20" s="387"/>
      <c r="M20" s="407" t="n">
        <v>74166500</v>
      </c>
      <c r="N20" s="407"/>
      <c r="O20" s="407"/>
      <c r="P20" s="407"/>
      <c r="Q20" s="407"/>
      <c r="R20" s="283"/>
    </row>
    <row r="21" customFormat="false" ht="73.5" hidden="false" customHeight="true" outlineLevel="0" collapsed="false">
      <c r="B21" s="381"/>
      <c r="C21" s="309"/>
      <c r="D21" s="382"/>
      <c r="E21" s="404"/>
      <c r="F21" s="312"/>
      <c r="G21" s="408" t="s">
        <v>441</v>
      </c>
      <c r="H21" s="370" t="n">
        <v>43497</v>
      </c>
      <c r="I21" s="370" t="n">
        <v>43830</v>
      </c>
      <c r="J21" s="385"/>
      <c r="K21" s="406"/>
      <c r="L21" s="387"/>
      <c r="M21" s="407"/>
      <c r="N21" s="407"/>
      <c r="O21" s="407"/>
      <c r="P21" s="407"/>
      <c r="Q21" s="407"/>
      <c r="R21" s="283"/>
    </row>
    <row r="22" customFormat="false" ht="85.5" hidden="false" customHeight="true" outlineLevel="0" collapsed="false">
      <c r="B22" s="381"/>
      <c r="C22" s="309"/>
      <c r="D22" s="382"/>
      <c r="E22" s="404"/>
      <c r="F22" s="312"/>
      <c r="G22" s="408" t="s">
        <v>442</v>
      </c>
      <c r="H22" s="370" t="n">
        <v>43497</v>
      </c>
      <c r="I22" s="370" t="n">
        <v>43830</v>
      </c>
      <c r="J22" s="385"/>
      <c r="K22" s="406"/>
      <c r="L22" s="387"/>
      <c r="M22" s="407"/>
      <c r="N22" s="407"/>
      <c r="O22" s="407"/>
      <c r="P22" s="407"/>
      <c r="Q22" s="407"/>
      <c r="R22" s="283"/>
    </row>
    <row r="23" customFormat="false" ht="66" hidden="false" customHeight="false" outlineLevel="0" collapsed="false">
      <c r="B23" s="381"/>
      <c r="C23" s="309"/>
      <c r="D23" s="382"/>
      <c r="E23" s="404"/>
      <c r="F23" s="312"/>
      <c r="G23" s="408" t="s">
        <v>443</v>
      </c>
      <c r="H23" s="370" t="n">
        <v>43497</v>
      </c>
      <c r="I23" s="370" t="n">
        <v>43830</v>
      </c>
      <c r="J23" s="385"/>
      <c r="K23" s="406"/>
      <c r="L23" s="387"/>
      <c r="M23" s="407"/>
      <c r="N23" s="407"/>
      <c r="O23" s="407"/>
      <c r="P23" s="407"/>
      <c r="Q23" s="407"/>
      <c r="R23" s="283"/>
    </row>
    <row r="24" customFormat="false" ht="76.5" hidden="false" customHeight="true" outlineLevel="0" collapsed="false">
      <c r="B24" s="381"/>
      <c r="C24" s="309"/>
      <c r="D24" s="382"/>
      <c r="E24" s="404"/>
      <c r="F24" s="312"/>
      <c r="G24" s="408" t="s">
        <v>444</v>
      </c>
      <c r="H24" s="370" t="n">
        <v>43497</v>
      </c>
      <c r="I24" s="370" t="n">
        <v>43830</v>
      </c>
      <c r="J24" s="385"/>
      <c r="K24" s="406"/>
      <c r="L24" s="387"/>
      <c r="M24" s="407"/>
      <c r="N24" s="407"/>
      <c r="O24" s="407"/>
      <c r="P24" s="407"/>
      <c r="Q24" s="407"/>
      <c r="R24" s="283"/>
    </row>
    <row r="25" customFormat="false" ht="66" hidden="false" customHeight="false" outlineLevel="0" collapsed="false">
      <c r="B25" s="381"/>
      <c r="C25" s="309"/>
      <c r="D25" s="382"/>
      <c r="E25" s="404"/>
      <c r="F25" s="312"/>
      <c r="G25" s="408" t="s">
        <v>445</v>
      </c>
      <c r="H25" s="370" t="n">
        <v>43497</v>
      </c>
      <c r="I25" s="370" t="n">
        <v>43830</v>
      </c>
      <c r="J25" s="385"/>
      <c r="K25" s="406"/>
      <c r="L25" s="387"/>
      <c r="M25" s="407"/>
      <c r="N25" s="407"/>
      <c r="O25" s="407"/>
      <c r="P25" s="407"/>
      <c r="Q25" s="407"/>
      <c r="R25" s="283"/>
    </row>
    <row r="26" customFormat="false" ht="64.5" hidden="false" customHeight="true" outlineLevel="0" collapsed="false">
      <c r="B26" s="381"/>
      <c r="C26" s="309"/>
      <c r="D26" s="382"/>
      <c r="E26" s="404"/>
      <c r="F26" s="312"/>
      <c r="G26" s="408" t="s">
        <v>446</v>
      </c>
      <c r="H26" s="370" t="n">
        <v>43497</v>
      </c>
      <c r="I26" s="370" t="n">
        <v>43830</v>
      </c>
      <c r="J26" s="385"/>
      <c r="K26" s="406"/>
      <c r="L26" s="387"/>
      <c r="M26" s="407"/>
      <c r="N26" s="407"/>
      <c r="O26" s="407"/>
      <c r="P26" s="407"/>
      <c r="Q26" s="407"/>
      <c r="R26" s="283"/>
    </row>
    <row r="27" customFormat="false" ht="115.5" hidden="false" customHeight="false" outlineLevel="0" collapsed="false">
      <c r="B27" s="381"/>
      <c r="C27" s="309"/>
      <c r="D27" s="382"/>
      <c r="E27" s="404"/>
      <c r="F27" s="312"/>
      <c r="G27" s="408" t="s">
        <v>447</v>
      </c>
      <c r="H27" s="370" t="n">
        <v>43497</v>
      </c>
      <c r="I27" s="370" t="n">
        <v>43830</v>
      </c>
      <c r="J27" s="385"/>
      <c r="K27" s="406"/>
      <c r="L27" s="387"/>
      <c r="M27" s="407"/>
      <c r="N27" s="407"/>
      <c r="O27" s="407"/>
      <c r="P27" s="407"/>
      <c r="Q27" s="407"/>
      <c r="R27" s="283"/>
    </row>
    <row r="28" customFormat="false" ht="43.5" hidden="false" customHeight="true" outlineLevel="0" collapsed="false">
      <c r="B28" s="381"/>
      <c r="C28" s="309"/>
      <c r="D28" s="382"/>
      <c r="E28" s="404"/>
      <c r="F28" s="312"/>
      <c r="G28" s="408" t="s">
        <v>448</v>
      </c>
      <c r="H28" s="370" t="n">
        <v>43497</v>
      </c>
      <c r="I28" s="370" t="n">
        <v>43830</v>
      </c>
      <c r="J28" s="385"/>
      <c r="K28" s="406"/>
      <c r="L28" s="387"/>
      <c r="M28" s="407"/>
      <c r="N28" s="407"/>
      <c r="O28" s="407"/>
      <c r="P28" s="407"/>
      <c r="Q28" s="407"/>
      <c r="R28" s="283"/>
    </row>
    <row r="29" customFormat="false" ht="66" hidden="false" customHeight="false" outlineLevel="0" collapsed="false">
      <c r="B29" s="381"/>
      <c r="C29" s="309"/>
      <c r="D29" s="382"/>
      <c r="E29" s="404"/>
      <c r="F29" s="312"/>
      <c r="G29" s="408" t="s">
        <v>449</v>
      </c>
      <c r="H29" s="370" t="n">
        <v>43497</v>
      </c>
      <c r="I29" s="370" t="n">
        <v>43830</v>
      </c>
      <c r="J29" s="385"/>
      <c r="K29" s="406"/>
      <c r="L29" s="387"/>
      <c r="M29" s="407"/>
      <c r="N29" s="407"/>
      <c r="O29" s="407"/>
      <c r="P29" s="407"/>
      <c r="Q29" s="407"/>
      <c r="R29" s="283"/>
    </row>
    <row r="30" customFormat="false" ht="66" hidden="false" customHeight="false" outlineLevel="0" collapsed="false">
      <c r="B30" s="381"/>
      <c r="C30" s="309"/>
      <c r="D30" s="382"/>
      <c r="E30" s="404"/>
      <c r="F30" s="312"/>
      <c r="G30" s="408" t="s">
        <v>450</v>
      </c>
      <c r="H30" s="370" t="n">
        <v>43497</v>
      </c>
      <c r="I30" s="370" t="n">
        <v>43830</v>
      </c>
      <c r="J30" s="385"/>
      <c r="K30" s="406"/>
      <c r="L30" s="387"/>
      <c r="M30" s="407"/>
      <c r="N30" s="407"/>
      <c r="O30" s="407"/>
      <c r="P30" s="407"/>
      <c r="Q30" s="407"/>
      <c r="R30" s="283"/>
    </row>
    <row r="31" customFormat="false" ht="66" hidden="false" customHeight="false" outlineLevel="0" collapsed="false">
      <c r="B31" s="381"/>
      <c r="C31" s="309"/>
      <c r="D31" s="382"/>
      <c r="E31" s="404"/>
      <c r="F31" s="312"/>
      <c r="G31" s="408" t="s">
        <v>451</v>
      </c>
      <c r="H31" s="370" t="n">
        <v>43497</v>
      </c>
      <c r="I31" s="370" t="n">
        <v>43830</v>
      </c>
      <c r="J31" s="385"/>
      <c r="K31" s="406"/>
      <c r="L31" s="387"/>
      <c r="M31" s="407"/>
      <c r="N31" s="407"/>
      <c r="O31" s="407"/>
      <c r="P31" s="407"/>
      <c r="Q31" s="407"/>
      <c r="R31" s="283"/>
    </row>
    <row r="32" customFormat="false" ht="66" hidden="false" customHeight="false" outlineLevel="0" collapsed="false">
      <c r="B32" s="381"/>
      <c r="C32" s="309"/>
      <c r="D32" s="382"/>
      <c r="E32" s="404"/>
      <c r="F32" s="312"/>
      <c r="G32" s="409" t="s">
        <v>452</v>
      </c>
      <c r="H32" s="370" t="n">
        <v>43497</v>
      </c>
      <c r="I32" s="370" t="n">
        <v>43830</v>
      </c>
      <c r="J32" s="385"/>
      <c r="K32" s="406"/>
      <c r="L32" s="387"/>
      <c r="M32" s="407"/>
      <c r="N32" s="407"/>
      <c r="O32" s="407"/>
      <c r="P32" s="407"/>
      <c r="Q32" s="407"/>
      <c r="R32" s="283"/>
    </row>
    <row r="33" customFormat="false" ht="66" hidden="false" customHeight="false" outlineLevel="0" collapsed="false">
      <c r="B33" s="381"/>
      <c r="C33" s="309"/>
      <c r="D33" s="382"/>
      <c r="E33" s="404"/>
      <c r="F33" s="312"/>
      <c r="G33" s="408" t="s">
        <v>453</v>
      </c>
      <c r="H33" s="370" t="n">
        <v>43497</v>
      </c>
      <c r="I33" s="370" t="n">
        <v>43830</v>
      </c>
      <c r="J33" s="385"/>
      <c r="K33" s="406"/>
      <c r="L33" s="387"/>
      <c r="M33" s="407"/>
      <c r="N33" s="407"/>
      <c r="O33" s="407"/>
      <c r="P33" s="407"/>
      <c r="Q33" s="407"/>
      <c r="R33" s="283"/>
    </row>
    <row r="34" customFormat="false" ht="66" hidden="false" customHeight="false" outlineLevel="0" collapsed="false">
      <c r="B34" s="381"/>
      <c r="C34" s="309"/>
      <c r="D34" s="382"/>
      <c r="E34" s="404"/>
      <c r="F34" s="312"/>
      <c r="G34" s="408" t="s">
        <v>454</v>
      </c>
      <c r="H34" s="370" t="n">
        <v>43497</v>
      </c>
      <c r="I34" s="370" t="n">
        <v>43830</v>
      </c>
      <c r="J34" s="385"/>
      <c r="K34" s="406"/>
      <c r="L34" s="387"/>
      <c r="M34" s="407"/>
      <c r="N34" s="407"/>
      <c r="O34" s="407"/>
      <c r="P34" s="407"/>
      <c r="Q34" s="407"/>
      <c r="R34" s="283"/>
    </row>
    <row r="35" customFormat="false" ht="33" hidden="false" customHeight="false" outlineLevel="0" collapsed="false">
      <c r="B35" s="381"/>
      <c r="C35" s="309"/>
      <c r="D35" s="382"/>
      <c r="E35" s="404"/>
      <c r="F35" s="312"/>
      <c r="G35" s="410" t="s">
        <v>455</v>
      </c>
      <c r="H35" s="370" t="n">
        <v>43497</v>
      </c>
      <c r="I35" s="370" t="n">
        <v>43830</v>
      </c>
      <c r="J35" s="385"/>
      <c r="K35" s="406"/>
      <c r="L35" s="387"/>
      <c r="M35" s="407"/>
      <c r="N35" s="407"/>
      <c r="O35" s="407"/>
      <c r="P35" s="407"/>
      <c r="Q35" s="407"/>
      <c r="R35" s="283"/>
    </row>
    <row r="36" customFormat="false" ht="66" hidden="false" customHeight="false" outlineLevel="0" collapsed="false">
      <c r="B36" s="381"/>
      <c r="C36" s="309"/>
      <c r="D36" s="382"/>
      <c r="E36" s="404"/>
      <c r="F36" s="312"/>
      <c r="G36" s="408" t="s">
        <v>456</v>
      </c>
      <c r="H36" s="370" t="n">
        <v>43497</v>
      </c>
      <c r="I36" s="370" t="n">
        <v>43830</v>
      </c>
      <c r="J36" s="385"/>
      <c r="K36" s="406"/>
      <c r="L36" s="387"/>
      <c r="M36" s="407"/>
      <c r="N36" s="407"/>
      <c r="O36" s="407"/>
      <c r="P36" s="407"/>
      <c r="Q36" s="407"/>
      <c r="R36" s="283"/>
    </row>
    <row r="37" customFormat="false" ht="66" hidden="false" customHeight="false" outlineLevel="0" collapsed="false">
      <c r="B37" s="381"/>
      <c r="C37" s="309"/>
      <c r="D37" s="382"/>
      <c r="E37" s="404"/>
      <c r="F37" s="312"/>
      <c r="G37" s="408" t="s">
        <v>457</v>
      </c>
      <c r="H37" s="370" t="n">
        <v>43497</v>
      </c>
      <c r="I37" s="370" t="n">
        <v>43830</v>
      </c>
      <c r="J37" s="385"/>
      <c r="K37" s="406"/>
      <c r="L37" s="387"/>
      <c r="M37" s="407"/>
      <c r="N37" s="407"/>
      <c r="O37" s="407"/>
      <c r="P37" s="407"/>
      <c r="Q37" s="407"/>
      <c r="R37" s="283"/>
    </row>
    <row r="38" customFormat="false" ht="72" hidden="false" customHeight="true" outlineLevel="0" collapsed="false">
      <c r="B38" s="381"/>
      <c r="C38" s="309"/>
      <c r="D38" s="382"/>
      <c r="E38" s="404"/>
      <c r="F38" s="312"/>
      <c r="G38" s="318" t="s">
        <v>458</v>
      </c>
      <c r="H38" s="370" t="n">
        <v>43497</v>
      </c>
      <c r="I38" s="370" t="n">
        <v>43830</v>
      </c>
      <c r="J38" s="385"/>
      <c r="K38" s="406"/>
      <c r="L38" s="387"/>
      <c r="M38" s="407"/>
      <c r="N38" s="407"/>
      <c r="O38" s="407"/>
      <c r="P38" s="407"/>
      <c r="Q38" s="407"/>
      <c r="R38" s="283"/>
    </row>
    <row r="39" customFormat="false" ht="33" hidden="false" customHeight="false" outlineLevel="0" collapsed="false">
      <c r="B39" s="381"/>
      <c r="C39" s="309"/>
      <c r="D39" s="382"/>
      <c r="E39" s="404"/>
      <c r="F39" s="312"/>
      <c r="G39" s="318" t="s">
        <v>459</v>
      </c>
      <c r="H39" s="370" t="n">
        <v>43497</v>
      </c>
      <c r="I39" s="370" t="n">
        <v>43830</v>
      </c>
      <c r="J39" s="385"/>
      <c r="K39" s="406"/>
      <c r="L39" s="387"/>
      <c r="M39" s="407"/>
      <c r="N39" s="407"/>
      <c r="O39" s="407"/>
      <c r="P39" s="407"/>
      <c r="Q39" s="407"/>
      <c r="R39" s="283"/>
    </row>
    <row r="40" customFormat="false" ht="181.5" hidden="false" customHeight="false" outlineLevel="0" collapsed="false">
      <c r="B40" s="381"/>
      <c r="C40" s="309"/>
      <c r="D40" s="382"/>
      <c r="E40" s="404"/>
      <c r="F40" s="312"/>
      <c r="G40" s="318" t="s">
        <v>460</v>
      </c>
      <c r="H40" s="370" t="n">
        <v>43497</v>
      </c>
      <c r="I40" s="370" t="n">
        <v>43830</v>
      </c>
      <c r="J40" s="385"/>
      <c r="K40" s="406"/>
      <c r="L40" s="387"/>
      <c r="M40" s="407"/>
      <c r="N40" s="407"/>
      <c r="O40" s="407"/>
      <c r="P40" s="407"/>
      <c r="Q40" s="407"/>
      <c r="R40" s="283"/>
    </row>
    <row r="41" customFormat="false" ht="132" hidden="false" customHeight="false" outlineLevel="0" collapsed="false">
      <c r="B41" s="381"/>
      <c r="C41" s="309"/>
      <c r="D41" s="382"/>
      <c r="E41" s="404"/>
      <c r="F41" s="312"/>
      <c r="G41" s="318" t="s">
        <v>461</v>
      </c>
      <c r="H41" s="370" t="n">
        <v>43497</v>
      </c>
      <c r="I41" s="370" t="n">
        <v>43830</v>
      </c>
      <c r="J41" s="385"/>
      <c r="K41" s="406"/>
      <c r="L41" s="387"/>
      <c r="M41" s="407"/>
      <c r="N41" s="407"/>
      <c r="O41" s="407"/>
      <c r="P41" s="407"/>
      <c r="Q41" s="407"/>
      <c r="R41" s="283"/>
    </row>
    <row r="42" customFormat="false" ht="82.5" hidden="false" customHeight="false" outlineLevel="0" collapsed="false">
      <c r="B42" s="381"/>
      <c r="C42" s="309"/>
      <c r="D42" s="382"/>
      <c r="E42" s="404"/>
      <c r="F42" s="312"/>
      <c r="G42" s="318" t="s">
        <v>462</v>
      </c>
      <c r="H42" s="370" t="n">
        <v>43497</v>
      </c>
      <c r="I42" s="370" t="n">
        <v>43830</v>
      </c>
      <c r="J42" s="385"/>
      <c r="K42" s="406"/>
      <c r="L42" s="387"/>
      <c r="M42" s="407"/>
      <c r="N42" s="407"/>
      <c r="O42" s="407"/>
      <c r="P42" s="407"/>
      <c r="Q42" s="407"/>
      <c r="R42" s="283"/>
    </row>
    <row r="43" customFormat="false" ht="54.75" hidden="false" customHeight="true" outlineLevel="0" collapsed="false">
      <c r="B43" s="381"/>
      <c r="C43" s="309"/>
      <c r="D43" s="382"/>
      <c r="E43" s="404"/>
      <c r="F43" s="312"/>
      <c r="G43" s="318" t="s">
        <v>463</v>
      </c>
      <c r="H43" s="370" t="n">
        <v>43497</v>
      </c>
      <c r="I43" s="370" t="n">
        <v>43830</v>
      </c>
      <c r="J43" s="385"/>
      <c r="K43" s="406"/>
      <c r="L43" s="387"/>
      <c r="M43" s="407"/>
      <c r="N43" s="407"/>
      <c r="O43" s="407"/>
      <c r="P43" s="407"/>
      <c r="Q43" s="407"/>
      <c r="R43" s="283"/>
    </row>
    <row r="44" customFormat="false" ht="33" hidden="false" customHeight="false" outlineLevel="0" collapsed="false">
      <c r="B44" s="381"/>
      <c r="C44" s="309"/>
      <c r="D44" s="382"/>
      <c r="E44" s="404"/>
      <c r="F44" s="312"/>
      <c r="G44" s="318" t="s">
        <v>464</v>
      </c>
      <c r="H44" s="370" t="n">
        <v>43497</v>
      </c>
      <c r="I44" s="370" t="n">
        <v>43830</v>
      </c>
      <c r="J44" s="385"/>
      <c r="K44" s="406"/>
      <c r="L44" s="387"/>
      <c r="M44" s="407"/>
      <c r="N44" s="407"/>
      <c r="O44" s="407"/>
      <c r="P44" s="407"/>
      <c r="Q44" s="407"/>
      <c r="R44" s="283"/>
    </row>
    <row r="45" customFormat="false" ht="49.5" hidden="false" customHeight="false" outlineLevel="0" collapsed="false">
      <c r="B45" s="381"/>
      <c r="C45" s="309"/>
      <c r="D45" s="382"/>
      <c r="E45" s="404"/>
      <c r="F45" s="312"/>
      <c r="G45" s="318" t="s">
        <v>465</v>
      </c>
      <c r="H45" s="370" t="n">
        <v>43497</v>
      </c>
      <c r="I45" s="370" t="n">
        <v>43830</v>
      </c>
      <c r="J45" s="385"/>
      <c r="K45" s="406"/>
      <c r="L45" s="387"/>
      <c r="M45" s="407"/>
      <c r="N45" s="407"/>
      <c r="O45" s="407"/>
      <c r="P45" s="407"/>
      <c r="Q45" s="407"/>
      <c r="R45" s="283"/>
    </row>
    <row r="46" customFormat="false" ht="49.5" hidden="false" customHeight="false" outlineLevel="0" collapsed="false">
      <c r="B46" s="381"/>
      <c r="C46" s="309"/>
      <c r="D46" s="382"/>
      <c r="E46" s="404"/>
      <c r="F46" s="312"/>
      <c r="G46" s="318" t="s">
        <v>466</v>
      </c>
      <c r="H46" s="370" t="n">
        <v>43497</v>
      </c>
      <c r="I46" s="370" t="n">
        <v>43830</v>
      </c>
      <c r="J46" s="385"/>
      <c r="K46" s="406"/>
      <c r="L46" s="387"/>
      <c r="M46" s="407"/>
      <c r="N46" s="407"/>
      <c r="O46" s="407"/>
      <c r="P46" s="407"/>
      <c r="Q46" s="407"/>
      <c r="R46" s="283"/>
    </row>
    <row r="47" customFormat="false" ht="33" hidden="false" customHeight="false" outlineLevel="0" collapsed="false">
      <c r="B47" s="381"/>
      <c r="C47" s="309"/>
      <c r="D47" s="382"/>
      <c r="E47" s="404"/>
      <c r="F47" s="312"/>
      <c r="G47" s="318" t="s">
        <v>467</v>
      </c>
      <c r="H47" s="370" t="n">
        <v>43497</v>
      </c>
      <c r="I47" s="370" t="n">
        <v>43830</v>
      </c>
      <c r="J47" s="385"/>
      <c r="K47" s="406"/>
      <c r="L47" s="387"/>
      <c r="M47" s="407"/>
      <c r="N47" s="407"/>
      <c r="O47" s="407"/>
      <c r="P47" s="407"/>
      <c r="Q47" s="407"/>
      <c r="R47" s="283"/>
    </row>
    <row r="48" customFormat="false" ht="16.5" hidden="false" customHeight="false" outlineLevel="0" collapsed="false">
      <c r="B48" s="381"/>
      <c r="C48" s="309"/>
      <c r="D48" s="382"/>
      <c r="E48" s="404"/>
      <c r="F48" s="312"/>
      <c r="G48" s="409" t="s">
        <v>468</v>
      </c>
      <c r="H48" s="370" t="n">
        <v>43497</v>
      </c>
      <c r="I48" s="370" t="n">
        <v>43830</v>
      </c>
      <c r="J48" s="385"/>
      <c r="K48" s="406"/>
      <c r="L48" s="387"/>
      <c r="M48" s="407"/>
      <c r="N48" s="407"/>
      <c r="O48" s="407"/>
      <c r="P48" s="407"/>
      <c r="Q48" s="407"/>
      <c r="R48" s="283"/>
    </row>
    <row r="49" customFormat="false" ht="49.5" hidden="false" customHeight="false" outlineLevel="0" collapsed="false">
      <c r="B49" s="381"/>
      <c r="C49" s="309"/>
      <c r="D49" s="382"/>
      <c r="E49" s="404"/>
      <c r="F49" s="312"/>
      <c r="G49" s="318" t="s">
        <v>469</v>
      </c>
      <c r="H49" s="370" t="n">
        <v>43497</v>
      </c>
      <c r="I49" s="370" t="n">
        <v>43830</v>
      </c>
      <c r="J49" s="385"/>
      <c r="K49" s="406"/>
      <c r="L49" s="387"/>
      <c r="M49" s="407"/>
      <c r="N49" s="407"/>
      <c r="O49" s="407"/>
      <c r="P49" s="407"/>
      <c r="Q49" s="407"/>
      <c r="R49" s="283"/>
    </row>
    <row r="50" customFormat="false" ht="33" hidden="false" customHeight="false" outlineLevel="0" collapsed="false">
      <c r="B50" s="381"/>
      <c r="C50" s="309"/>
      <c r="D50" s="382"/>
      <c r="E50" s="404"/>
      <c r="F50" s="312"/>
      <c r="G50" s="411" t="s">
        <v>470</v>
      </c>
      <c r="H50" s="370" t="n">
        <v>43497</v>
      </c>
      <c r="I50" s="370" t="n">
        <v>43830</v>
      </c>
      <c r="J50" s="385"/>
      <c r="K50" s="406"/>
      <c r="L50" s="387"/>
      <c r="M50" s="407"/>
      <c r="N50" s="407"/>
      <c r="O50" s="407"/>
      <c r="P50" s="407"/>
      <c r="Q50" s="407"/>
      <c r="R50" s="283"/>
    </row>
    <row r="51" customFormat="false" ht="33" hidden="false" customHeight="false" outlineLevel="0" collapsed="false">
      <c r="B51" s="381"/>
      <c r="C51" s="309"/>
      <c r="D51" s="382"/>
      <c r="E51" s="404"/>
      <c r="F51" s="312"/>
      <c r="G51" s="411" t="s">
        <v>471</v>
      </c>
      <c r="H51" s="370" t="n">
        <v>43497</v>
      </c>
      <c r="I51" s="370" t="n">
        <v>43830</v>
      </c>
      <c r="J51" s="385"/>
      <c r="K51" s="406"/>
      <c r="L51" s="387"/>
      <c r="M51" s="407"/>
      <c r="N51" s="407"/>
      <c r="O51" s="407"/>
      <c r="P51" s="407"/>
      <c r="Q51" s="407"/>
      <c r="R51" s="283"/>
    </row>
    <row r="52" customFormat="false" ht="33" hidden="false" customHeight="false" outlineLevel="0" collapsed="false">
      <c r="B52" s="381"/>
      <c r="C52" s="309"/>
      <c r="D52" s="382"/>
      <c r="E52" s="404"/>
      <c r="F52" s="312"/>
      <c r="G52" s="412" t="s">
        <v>472</v>
      </c>
      <c r="H52" s="370" t="n">
        <v>43497</v>
      </c>
      <c r="I52" s="370" t="n">
        <v>43830</v>
      </c>
      <c r="J52" s="385"/>
      <c r="K52" s="406"/>
      <c r="L52" s="387"/>
      <c r="M52" s="407"/>
      <c r="N52" s="407"/>
      <c r="O52" s="407"/>
      <c r="P52" s="407"/>
      <c r="Q52" s="407"/>
      <c r="R52" s="283"/>
    </row>
    <row r="53" customFormat="false" ht="66" hidden="false" customHeight="false" outlineLevel="0" collapsed="false">
      <c r="B53" s="381"/>
      <c r="C53" s="309"/>
      <c r="D53" s="382"/>
      <c r="E53" s="404"/>
      <c r="F53" s="312"/>
      <c r="G53" s="318" t="s">
        <v>473</v>
      </c>
      <c r="H53" s="370" t="n">
        <v>43497</v>
      </c>
      <c r="I53" s="370" t="n">
        <v>43830</v>
      </c>
      <c r="J53" s="385"/>
      <c r="K53" s="406"/>
      <c r="L53" s="387"/>
      <c r="M53" s="407"/>
      <c r="N53" s="407"/>
      <c r="O53" s="407"/>
      <c r="P53" s="407"/>
      <c r="Q53" s="407"/>
      <c r="R53" s="283"/>
    </row>
    <row r="54" customFormat="false" ht="33" hidden="false" customHeight="false" outlineLevel="0" collapsed="false">
      <c r="B54" s="381"/>
      <c r="C54" s="309"/>
      <c r="D54" s="382"/>
      <c r="E54" s="404"/>
      <c r="F54" s="312"/>
      <c r="G54" s="408" t="s">
        <v>474</v>
      </c>
      <c r="H54" s="370" t="n">
        <v>43497</v>
      </c>
      <c r="I54" s="370" t="n">
        <v>43830</v>
      </c>
      <c r="J54" s="385"/>
      <c r="K54" s="406"/>
      <c r="L54" s="387"/>
      <c r="M54" s="407"/>
      <c r="N54" s="407"/>
      <c r="O54" s="407"/>
      <c r="P54" s="407"/>
      <c r="Q54" s="407"/>
      <c r="R54" s="283"/>
    </row>
    <row r="55" customFormat="false" ht="66" hidden="false" customHeight="false" outlineLevel="0" collapsed="false">
      <c r="B55" s="381"/>
      <c r="C55" s="309"/>
      <c r="D55" s="382"/>
      <c r="E55" s="404"/>
      <c r="F55" s="312"/>
      <c r="G55" s="413" t="s">
        <v>475</v>
      </c>
      <c r="H55" s="370" t="n">
        <v>43497</v>
      </c>
      <c r="I55" s="370" t="n">
        <v>43830</v>
      </c>
      <c r="J55" s="385"/>
      <c r="K55" s="406"/>
      <c r="L55" s="387"/>
      <c r="M55" s="407"/>
      <c r="N55" s="407"/>
      <c r="O55" s="407"/>
      <c r="P55" s="407"/>
      <c r="Q55" s="407"/>
      <c r="R55" s="283"/>
    </row>
    <row r="56" customFormat="false" ht="66" hidden="false" customHeight="false" outlineLevel="0" collapsed="false">
      <c r="B56" s="381"/>
      <c r="C56" s="309"/>
      <c r="D56" s="382"/>
      <c r="E56" s="404"/>
      <c r="F56" s="312"/>
      <c r="G56" s="412" t="s">
        <v>476</v>
      </c>
      <c r="H56" s="370" t="n">
        <v>43497</v>
      </c>
      <c r="I56" s="370" t="n">
        <v>43830</v>
      </c>
      <c r="J56" s="385"/>
      <c r="K56" s="406"/>
      <c r="L56" s="387"/>
      <c r="M56" s="407"/>
      <c r="N56" s="407"/>
      <c r="O56" s="407"/>
      <c r="P56" s="407"/>
      <c r="Q56" s="407"/>
      <c r="R56" s="283"/>
    </row>
    <row r="57" customFormat="false" ht="66" hidden="false" customHeight="false" outlineLevel="0" collapsed="false">
      <c r="B57" s="381"/>
      <c r="C57" s="309"/>
      <c r="D57" s="382"/>
      <c r="E57" s="404"/>
      <c r="F57" s="312"/>
      <c r="G57" s="412" t="s">
        <v>477</v>
      </c>
      <c r="H57" s="370" t="n">
        <v>43497</v>
      </c>
      <c r="I57" s="370" t="n">
        <v>43830</v>
      </c>
      <c r="J57" s="385"/>
      <c r="K57" s="406"/>
      <c r="L57" s="387"/>
      <c r="M57" s="407"/>
      <c r="N57" s="407"/>
      <c r="O57" s="407"/>
      <c r="P57" s="407"/>
      <c r="Q57" s="407"/>
      <c r="R57" s="283"/>
    </row>
    <row r="58" customFormat="false" ht="148.5" hidden="false" customHeight="false" outlineLevel="0" collapsed="false">
      <c r="B58" s="381"/>
      <c r="C58" s="309"/>
      <c r="D58" s="382"/>
      <c r="E58" s="404"/>
      <c r="F58" s="312"/>
      <c r="G58" s="411" t="s">
        <v>478</v>
      </c>
      <c r="H58" s="370" t="n">
        <v>43497</v>
      </c>
      <c r="I58" s="370" t="n">
        <v>43830</v>
      </c>
      <c r="J58" s="385"/>
      <c r="K58" s="406"/>
      <c r="L58" s="387"/>
      <c r="M58" s="407"/>
      <c r="N58" s="407"/>
      <c r="O58" s="407"/>
      <c r="P58" s="407"/>
      <c r="Q58" s="407"/>
      <c r="R58" s="283"/>
    </row>
    <row r="59" customFormat="false" ht="49.5" hidden="false" customHeight="false" outlineLevel="0" collapsed="false">
      <c r="B59" s="381"/>
      <c r="C59" s="309"/>
      <c r="D59" s="382"/>
      <c r="E59" s="404"/>
      <c r="F59" s="312"/>
      <c r="G59" s="318" t="s">
        <v>479</v>
      </c>
      <c r="H59" s="370" t="n">
        <v>43497</v>
      </c>
      <c r="I59" s="370" t="n">
        <v>43830</v>
      </c>
      <c r="J59" s="385"/>
      <c r="K59" s="406"/>
      <c r="L59" s="387"/>
      <c r="M59" s="407"/>
      <c r="N59" s="407"/>
      <c r="O59" s="407"/>
      <c r="P59" s="407"/>
      <c r="Q59" s="407"/>
      <c r="R59" s="283"/>
    </row>
    <row r="60" customFormat="false" ht="16.5" hidden="false" customHeight="false" outlineLevel="0" collapsed="false">
      <c r="B60" s="381"/>
      <c r="C60" s="309"/>
      <c r="D60" s="382"/>
      <c r="E60" s="318"/>
      <c r="F60" s="341"/>
      <c r="G60" s="414"/>
      <c r="H60" s="415"/>
      <c r="I60" s="415"/>
      <c r="J60" s="389"/>
      <c r="K60" s="416"/>
      <c r="L60" s="391"/>
      <c r="M60" s="416"/>
      <c r="N60" s="417"/>
      <c r="O60" s="417"/>
      <c r="P60" s="418"/>
      <c r="Q60" s="419"/>
      <c r="R60" s="283"/>
    </row>
    <row r="61" customFormat="false" ht="54" hidden="false" customHeight="true" outlineLevel="0" collapsed="false">
      <c r="B61" s="420"/>
      <c r="C61" s="421"/>
      <c r="D61" s="422"/>
      <c r="E61" s="423"/>
      <c r="F61" s="424"/>
      <c r="G61" s="424"/>
      <c r="H61" s="425"/>
      <c r="I61" s="426"/>
      <c r="J61" s="427"/>
      <c r="K61" s="427"/>
      <c r="L61" s="427"/>
      <c r="M61" s="427"/>
      <c r="N61" s="427"/>
      <c r="O61" s="427"/>
      <c r="P61" s="427"/>
      <c r="Q61" s="428"/>
      <c r="R61" s="283"/>
    </row>
    <row r="62" customFormat="false" ht="16.5" hidden="false" customHeight="false" outlineLevel="0" collapsed="false">
      <c r="B62" s="429"/>
      <c r="C62" s="430"/>
      <c r="D62" s="430"/>
      <c r="E62" s="431"/>
      <c r="F62" s="432"/>
      <c r="G62" s="432"/>
      <c r="H62" s="433"/>
      <c r="I62" s="434"/>
      <c r="J62" s="434"/>
      <c r="K62" s="435"/>
      <c r="L62" s="436"/>
      <c r="M62" s="436"/>
      <c r="N62" s="436"/>
      <c r="O62" s="436"/>
      <c r="P62" s="436"/>
      <c r="Q62" s="437"/>
      <c r="R62" s="283"/>
    </row>
    <row r="63" customFormat="false" ht="17.25" hidden="false" customHeight="false" outlineLevel="0" collapsed="false">
      <c r="B63" s="297"/>
      <c r="C63" s="298"/>
      <c r="D63" s="298"/>
      <c r="E63" s="298"/>
      <c r="F63" s="298"/>
      <c r="G63" s="298"/>
      <c r="H63" s="298"/>
      <c r="I63" s="298"/>
      <c r="J63" s="298"/>
      <c r="K63" s="298"/>
      <c r="L63" s="298"/>
      <c r="M63" s="298"/>
      <c r="N63" s="298"/>
      <c r="O63" s="298"/>
      <c r="P63" s="298"/>
      <c r="Q63" s="298"/>
      <c r="R63" s="380"/>
    </row>
    <row r="64" customFormat="false" ht="17.25" hidden="false" customHeight="false" outlineLevel="0" collapsed="false"/>
  </sheetData>
  <mergeCells count="40">
    <mergeCell ref="B4:R4"/>
    <mergeCell ref="B5:R5"/>
    <mergeCell ref="B11:E11"/>
    <mergeCell ref="F11:Q11"/>
    <mergeCell ref="E12:Q12"/>
    <mergeCell ref="B13:E13"/>
    <mergeCell ref="F13:Q13"/>
    <mergeCell ref="B14:E14"/>
    <mergeCell ref="F14:G14"/>
    <mergeCell ref="H14:I14"/>
    <mergeCell ref="J14:Q14"/>
    <mergeCell ref="F15:Q15"/>
    <mergeCell ref="B17:B19"/>
    <mergeCell ref="C17:C19"/>
    <mergeCell ref="D17:D19"/>
    <mergeCell ref="E17:E19"/>
    <mergeCell ref="F17:F19"/>
    <mergeCell ref="G17:G19"/>
    <mergeCell ref="H17:I17"/>
    <mergeCell ref="J17:J19"/>
    <mergeCell ref="K17:K19"/>
    <mergeCell ref="L17:L19"/>
    <mergeCell ref="M17:Q17"/>
    <mergeCell ref="H18:H19"/>
    <mergeCell ref="I18:I19"/>
    <mergeCell ref="M18:N18"/>
    <mergeCell ref="O18:P18"/>
    <mergeCell ref="B20:B60"/>
    <mergeCell ref="C20:C60"/>
    <mergeCell ref="D20:D60"/>
    <mergeCell ref="E20:E59"/>
    <mergeCell ref="F20:F59"/>
    <mergeCell ref="J20:J59"/>
    <mergeCell ref="K20:K59"/>
    <mergeCell ref="L20:L59"/>
    <mergeCell ref="M20:M59"/>
    <mergeCell ref="N20:N59"/>
    <mergeCell ref="O20:O59"/>
    <mergeCell ref="P20:P59"/>
    <mergeCell ref="Q20:Q59"/>
  </mergeCells>
  <printOptions headings="false" gridLines="false" gridLinesSet="true" horizontalCentered="true" verticalCentered="true"/>
  <pageMargins left="0.39375" right="0.747916666666667" top="0.196527777777778" bottom="0.196527777777778" header="0.511811023622047" footer="0.511811023622047"/>
  <pageSetup paperSize="14"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56"/>
  <sheetViews>
    <sheetView showFormulas="false" showGridLines="false" showRowColHeaders="true" showZeros="true" rightToLeft="false" tabSelected="false" showOutlineSymbols="true" defaultGridColor="true" view="normal" topLeftCell="F44" colorId="64" zoomScale="70" zoomScaleNormal="70" zoomScalePageLayoutView="100" workbookViewId="0">
      <selection pane="topLeft" activeCell="J37" activeCellId="0" sqref="J37:J50"/>
    </sheetView>
  </sheetViews>
  <sheetFormatPr defaultColWidth="11.41796875" defaultRowHeight="16.5" zeroHeight="false" outlineLevelRow="0" outlineLevelCol="0"/>
  <cols>
    <col collapsed="false" customWidth="true" hidden="false" outlineLevel="0" max="1" min="1" style="266" width="5.56"/>
    <col collapsed="false" customWidth="true" hidden="false" outlineLevel="0" max="2" min="2" style="266" width="22.56"/>
    <col collapsed="false" customWidth="true" hidden="false" outlineLevel="0" max="3" min="3" style="266" width="30.56"/>
    <col collapsed="false" customWidth="true" hidden="false" outlineLevel="0" max="4" min="4" style="266" width="20.28"/>
    <col collapsed="false" customWidth="true" hidden="false" outlineLevel="0" max="5" min="5" style="266" width="38.56"/>
    <col collapsed="false" customWidth="true" hidden="false" outlineLevel="0" max="6" min="6" style="266" width="39.28"/>
    <col collapsed="false" customWidth="true" hidden="false" outlineLevel="0" max="7" min="7" style="266" width="54.85"/>
    <col collapsed="false" customWidth="true" hidden="false" outlineLevel="0" max="8" min="8" style="266" width="15.13"/>
    <col collapsed="false" customWidth="true" hidden="false" outlineLevel="0" max="9" min="9" style="266" width="15.28"/>
    <col collapsed="false" customWidth="true" hidden="false" outlineLevel="0" max="10" min="10" style="266" width="20.28"/>
    <col collapsed="false" customWidth="true" hidden="false" outlineLevel="0" max="11" min="11" style="266" width="21.7"/>
    <col collapsed="false" customWidth="true" hidden="false" outlineLevel="0" max="12" min="12" style="266" width="18.56"/>
    <col collapsed="false" customWidth="true" hidden="false" outlineLevel="0" max="13" min="13" style="266" width="21.56"/>
    <col collapsed="false" customWidth="true" hidden="false" outlineLevel="0" max="14" min="14" style="266" width="15.56"/>
    <col collapsed="false" customWidth="true" hidden="false" outlineLevel="0" max="15" min="15" style="266" width="21.7"/>
    <col collapsed="false" customWidth="true" hidden="false" outlineLevel="0" max="16" min="16" style="266" width="22.14"/>
    <col collapsed="false" customWidth="true" hidden="false" outlineLevel="0" max="17" min="17" style="266" width="22.42"/>
    <col collapsed="false" customWidth="true" hidden="false" outlineLevel="0" max="18" min="18" style="266" width="2.7"/>
    <col collapsed="false" customWidth="false" hidden="false" outlineLevel="0" max="257" min="19" style="266" width="11.42"/>
  </cols>
  <sheetData>
    <row r="1" customFormat="false" ht="17.25" hidden="false" customHeight="false" outlineLevel="0" collapsed="false"/>
    <row r="2" customFormat="false" ht="20.1" hidden="false" customHeight="true" outlineLevel="0" collapsed="false">
      <c r="A2" s="267"/>
      <c r="B2" s="268"/>
      <c r="C2" s="269"/>
      <c r="D2" s="269"/>
      <c r="E2" s="269"/>
      <c r="F2" s="269"/>
      <c r="G2" s="269"/>
      <c r="H2" s="269"/>
      <c r="I2" s="269"/>
      <c r="J2" s="269"/>
      <c r="K2" s="269"/>
      <c r="L2" s="269"/>
      <c r="M2" s="269"/>
      <c r="N2" s="270"/>
      <c r="O2" s="355" t="s">
        <v>0</v>
      </c>
      <c r="P2" s="269"/>
      <c r="Q2" s="269"/>
      <c r="R2" s="273"/>
    </row>
    <row r="3" customFormat="false" ht="20.1" hidden="false" customHeight="true" outlineLevel="0" collapsed="false">
      <c r="A3" s="267"/>
      <c r="B3" s="274"/>
      <c r="C3" s="275"/>
      <c r="D3" s="275"/>
      <c r="E3" s="275"/>
      <c r="F3" s="275"/>
      <c r="G3" s="275"/>
      <c r="H3" s="275"/>
      <c r="I3" s="275"/>
      <c r="J3" s="275"/>
      <c r="K3" s="275"/>
      <c r="L3" s="275"/>
      <c r="M3" s="275"/>
      <c r="N3" s="276"/>
      <c r="O3" s="356" t="s">
        <v>1</v>
      </c>
      <c r="P3" s="356" t="s">
        <v>2</v>
      </c>
      <c r="Q3" s="275"/>
      <c r="R3" s="278"/>
    </row>
    <row r="4" customFormat="false" ht="16.5" hidden="false" customHeight="false" outlineLevel="0" collapsed="false">
      <c r="A4" s="267"/>
      <c r="B4" s="357" t="s">
        <v>93</v>
      </c>
      <c r="C4" s="357"/>
      <c r="D4" s="357"/>
      <c r="E4" s="357"/>
      <c r="F4" s="357"/>
      <c r="G4" s="357"/>
      <c r="H4" s="357"/>
      <c r="I4" s="357"/>
      <c r="J4" s="357"/>
      <c r="K4" s="357"/>
      <c r="L4" s="357"/>
      <c r="M4" s="357"/>
      <c r="N4" s="357"/>
      <c r="O4" s="357"/>
      <c r="P4" s="357"/>
      <c r="Q4" s="357"/>
      <c r="R4" s="357"/>
    </row>
    <row r="5" customFormat="false" ht="31.5" hidden="false" customHeight="true" outlineLevel="0" collapsed="false">
      <c r="A5" s="267"/>
      <c r="B5" s="357" t="s">
        <v>290</v>
      </c>
      <c r="C5" s="357"/>
      <c r="D5" s="357"/>
      <c r="E5" s="357"/>
      <c r="F5" s="357"/>
      <c r="G5" s="357"/>
      <c r="H5" s="357"/>
      <c r="I5" s="357"/>
      <c r="J5" s="357"/>
      <c r="K5" s="357"/>
      <c r="L5" s="357"/>
      <c r="M5" s="357"/>
      <c r="N5" s="357"/>
      <c r="O5" s="357"/>
      <c r="P5" s="357"/>
      <c r="Q5" s="357"/>
      <c r="R5" s="357"/>
    </row>
    <row r="6" customFormat="false" ht="20.1" hidden="false" customHeight="true" outlineLevel="0" collapsed="false">
      <c r="A6" s="267"/>
      <c r="B6" s="274"/>
      <c r="C6" s="275"/>
      <c r="D6" s="275"/>
      <c r="E6" s="275"/>
      <c r="F6" s="275"/>
      <c r="G6" s="275"/>
      <c r="H6" s="275"/>
      <c r="I6" s="275"/>
      <c r="J6" s="275"/>
      <c r="K6" s="275"/>
      <c r="L6" s="275"/>
      <c r="M6" s="275"/>
      <c r="N6" s="276"/>
      <c r="O6" s="276"/>
      <c r="P6" s="280"/>
      <c r="Q6" s="275"/>
      <c r="R6" s="278"/>
    </row>
    <row r="7" customFormat="false" ht="20.1" hidden="false" customHeight="true" outlineLevel="0" collapsed="false">
      <c r="A7" s="267"/>
      <c r="B7" s="274"/>
      <c r="C7" s="275"/>
      <c r="D7" s="275"/>
      <c r="E7" s="275"/>
      <c r="F7" s="275"/>
      <c r="G7" s="275"/>
      <c r="H7" s="275"/>
      <c r="I7" s="275"/>
      <c r="J7" s="275"/>
      <c r="K7" s="275"/>
      <c r="L7" s="275"/>
      <c r="M7" s="275"/>
      <c r="N7" s="276"/>
      <c r="O7" s="276"/>
      <c r="P7" s="280"/>
      <c r="Q7" s="275"/>
      <c r="R7" s="278"/>
    </row>
    <row r="8" customFormat="false" ht="20.1" hidden="false" customHeight="true" outlineLevel="0" collapsed="false">
      <c r="A8" s="267"/>
      <c r="B8" s="274"/>
      <c r="C8" s="275"/>
      <c r="D8" s="275"/>
      <c r="E8" s="275"/>
      <c r="F8" s="275"/>
      <c r="G8" s="275"/>
      <c r="H8" s="275"/>
      <c r="I8" s="275"/>
      <c r="J8" s="275"/>
      <c r="K8" s="275"/>
      <c r="L8" s="275"/>
      <c r="M8" s="275"/>
      <c r="N8" s="276"/>
      <c r="O8" s="276"/>
      <c r="P8" s="280"/>
      <c r="Q8" s="275"/>
      <c r="R8" s="278"/>
    </row>
    <row r="9" customFormat="false" ht="20.1" hidden="false" customHeight="true" outlineLevel="0" collapsed="false">
      <c r="A9" s="267"/>
      <c r="B9" s="274"/>
      <c r="C9" s="275"/>
      <c r="D9" s="275"/>
      <c r="E9" s="275"/>
      <c r="F9" s="275"/>
      <c r="G9" s="275"/>
      <c r="H9" s="275"/>
      <c r="I9" s="275"/>
      <c r="J9" s="275"/>
      <c r="K9" s="275"/>
      <c r="L9" s="275"/>
      <c r="M9" s="275"/>
      <c r="N9" s="276"/>
      <c r="O9" s="276"/>
      <c r="P9" s="280"/>
      <c r="Q9" s="275"/>
      <c r="R9" s="278"/>
    </row>
    <row r="10" customFormat="false" ht="17.25" hidden="false" customHeight="false" outlineLevel="0" collapsed="false">
      <c r="A10" s="267"/>
      <c r="B10" s="281"/>
      <c r="C10" s="282"/>
      <c r="D10" s="282"/>
      <c r="E10" s="282"/>
      <c r="F10" s="282"/>
      <c r="G10" s="282"/>
      <c r="H10" s="282"/>
      <c r="I10" s="282"/>
      <c r="J10" s="282"/>
      <c r="K10" s="282"/>
      <c r="L10" s="282"/>
      <c r="M10" s="282"/>
      <c r="N10" s="282"/>
      <c r="O10" s="282"/>
      <c r="P10" s="282"/>
      <c r="Q10" s="282"/>
      <c r="R10" s="283"/>
    </row>
    <row r="11" customFormat="false" ht="30" hidden="false" customHeight="true" outlineLevel="0" collapsed="false">
      <c r="A11" s="267"/>
      <c r="B11" s="284" t="s">
        <v>167</v>
      </c>
      <c r="C11" s="284"/>
      <c r="D11" s="284"/>
      <c r="E11" s="284"/>
      <c r="F11" s="358"/>
      <c r="G11" s="358"/>
      <c r="H11" s="358"/>
      <c r="I11" s="358"/>
      <c r="J11" s="358"/>
      <c r="K11" s="358"/>
      <c r="L11" s="358"/>
      <c r="M11" s="358"/>
      <c r="N11" s="358"/>
      <c r="O11" s="358"/>
      <c r="P11" s="358"/>
      <c r="Q11" s="358"/>
      <c r="R11" s="283"/>
    </row>
    <row r="12" customFormat="false" ht="7.5" hidden="false" customHeight="true" outlineLevel="0" collapsed="false">
      <c r="A12" s="267"/>
      <c r="B12" s="286"/>
      <c r="C12" s="287"/>
      <c r="D12" s="287"/>
      <c r="E12" s="288"/>
      <c r="F12" s="288"/>
      <c r="G12" s="288"/>
      <c r="H12" s="288"/>
      <c r="I12" s="288"/>
      <c r="J12" s="288"/>
      <c r="K12" s="288"/>
      <c r="L12" s="288"/>
      <c r="M12" s="288"/>
      <c r="N12" s="288"/>
      <c r="O12" s="288"/>
      <c r="P12" s="288"/>
      <c r="Q12" s="288"/>
      <c r="R12" s="283"/>
    </row>
    <row r="13" customFormat="false" ht="27.75" hidden="false" customHeight="true" outlineLevel="0" collapsed="false">
      <c r="A13" s="267"/>
      <c r="B13" s="289" t="s">
        <v>97</v>
      </c>
      <c r="C13" s="289"/>
      <c r="D13" s="289"/>
      <c r="E13" s="289"/>
      <c r="F13" s="359"/>
      <c r="G13" s="359"/>
      <c r="H13" s="359"/>
      <c r="I13" s="359"/>
      <c r="J13" s="359"/>
      <c r="K13" s="359"/>
      <c r="L13" s="359"/>
      <c r="M13" s="359"/>
      <c r="N13" s="359"/>
      <c r="O13" s="359"/>
      <c r="P13" s="359"/>
      <c r="Q13" s="359"/>
      <c r="R13" s="283"/>
    </row>
    <row r="14" customFormat="false" ht="33.75" hidden="false" customHeight="true" outlineLevel="0" collapsed="false">
      <c r="A14" s="267"/>
      <c r="B14" s="289" t="s">
        <v>98</v>
      </c>
      <c r="C14" s="289"/>
      <c r="D14" s="289"/>
      <c r="E14" s="289"/>
      <c r="F14" s="360"/>
      <c r="G14" s="360"/>
      <c r="H14" s="292" t="s">
        <v>100</v>
      </c>
      <c r="I14" s="292"/>
      <c r="J14" s="361"/>
      <c r="K14" s="361"/>
      <c r="L14" s="361"/>
      <c r="M14" s="361"/>
      <c r="N14" s="361"/>
      <c r="O14" s="361"/>
      <c r="P14" s="361"/>
      <c r="Q14" s="361"/>
      <c r="R14" s="283"/>
    </row>
    <row r="15" customFormat="false" ht="18" hidden="false" customHeight="true" outlineLevel="0" collapsed="false">
      <c r="A15" s="267"/>
      <c r="B15" s="294"/>
      <c r="C15" s="295"/>
      <c r="D15" s="295"/>
      <c r="E15" s="282"/>
      <c r="F15" s="296"/>
      <c r="G15" s="296"/>
      <c r="H15" s="296"/>
      <c r="I15" s="296"/>
      <c r="J15" s="296"/>
      <c r="K15" s="296"/>
      <c r="L15" s="296"/>
      <c r="M15" s="296"/>
      <c r="N15" s="296"/>
      <c r="O15" s="296"/>
      <c r="P15" s="296"/>
      <c r="Q15" s="296"/>
      <c r="R15" s="283"/>
    </row>
    <row r="16" customFormat="false" ht="12" hidden="false" customHeight="true" outlineLevel="0" collapsed="false">
      <c r="A16" s="267"/>
      <c r="B16" s="297"/>
      <c r="C16" s="298"/>
      <c r="D16" s="298"/>
      <c r="E16" s="298"/>
      <c r="F16" s="298"/>
      <c r="G16" s="298"/>
      <c r="H16" s="298"/>
      <c r="I16" s="298"/>
      <c r="J16" s="298"/>
      <c r="K16" s="298"/>
      <c r="L16" s="298"/>
      <c r="M16" s="298"/>
      <c r="N16" s="298"/>
      <c r="O16" s="298"/>
      <c r="P16" s="298"/>
      <c r="Q16" s="298"/>
      <c r="R16" s="283"/>
    </row>
    <row r="17" customFormat="false" ht="24.75" hidden="false" customHeight="true" outlineLevel="0" collapsed="false">
      <c r="A17" s="267"/>
      <c r="B17" s="403" t="s">
        <v>101</v>
      </c>
      <c r="C17" s="300" t="s">
        <v>102</v>
      </c>
      <c r="D17" s="300" t="s">
        <v>103</v>
      </c>
      <c r="E17" s="300" t="s">
        <v>104</v>
      </c>
      <c r="F17" s="300" t="s">
        <v>105</v>
      </c>
      <c r="G17" s="300" t="s">
        <v>106</v>
      </c>
      <c r="H17" s="300" t="s">
        <v>107</v>
      </c>
      <c r="I17" s="300"/>
      <c r="J17" s="300" t="s">
        <v>108</v>
      </c>
      <c r="K17" s="300" t="s">
        <v>109</v>
      </c>
      <c r="L17" s="300" t="s">
        <v>110</v>
      </c>
      <c r="M17" s="300" t="s">
        <v>111</v>
      </c>
      <c r="N17" s="300"/>
      <c r="O17" s="300"/>
      <c r="P17" s="300"/>
      <c r="Q17" s="300"/>
      <c r="R17" s="301"/>
    </row>
    <row r="18" customFormat="false" ht="27" hidden="false" customHeight="true" outlineLevel="0" collapsed="false">
      <c r="A18" s="267"/>
      <c r="B18" s="403"/>
      <c r="C18" s="300"/>
      <c r="D18" s="300"/>
      <c r="E18" s="300"/>
      <c r="F18" s="300"/>
      <c r="G18" s="300"/>
      <c r="H18" s="302" t="s">
        <v>15</v>
      </c>
      <c r="I18" s="302" t="s">
        <v>16</v>
      </c>
      <c r="J18" s="300"/>
      <c r="K18" s="300"/>
      <c r="L18" s="300"/>
      <c r="M18" s="303" t="s">
        <v>112</v>
      </c>
      <c r="N18" s="303"/>
      <c r="O18" s="303" t="s">
        <v>113</v>
      </c>
      <c r="P18" s="303"/>
      <c r="Q18" s="303" t="s">
        <v>114</v>
      </c>
      <c r="R18" s="304"/>
    </row>
    <row r="19" customFormat="false" ht="34.5" hidden="false" customHeight="true" outlineLevel="0" collapsed="false">
      <c r="A19" s="267"/>
      <c r="B19" s="403"/>
      <c r="C19" s="300"/>
      <c r="D19" s="300"/>
      <c r="E19" s="300"/>
      <c r="F19" s="300"/>
      <c r="G19" s="300"/>
      <c r="H19" s="302"/>
      <c r="I19" s="302"/>
      <c r="J19" s="300"/>
      <c r="K19" s="300"/>
      <c r="L19" s="300"/>
      <c r="M19" s="305" t="s">
        <v>115</v>
      </c>
      <c r="N19" s="303" t="s">
        <v>116</v>
      </c>
      <c r="O19" s="303" t="s">
        <v>117</v>
      </c>
      <c r="P19" s="306" t="s">
        <v>114</v>
      </c>
      <c r="Q19" s="307"/>
      <c r="R19" s="283"/>
    </row>
    <row r="20" customFormat="false" ht="72" hidden="false" customHeight="true" outlineLevel="0" collapsed="false">
      <c r="B20" s="381" t="s">
        <v>267</v>
      </c>
      <c r="C20" s="309" t="s">
        <v>480</v>
      </c>
      <c r="D20" s="438" t="n">
        <v>2012020010024</v>
      </c>
      <c r="E20" s="383" t="s">
        <v>481</v>
      </c>
      <c r="F20" s="308" t="s">
        <v>482</v>
      </c>
      <c r="G20" s="439" t="s">
        <v>483</v>
      </c>
      <c r="H20" s="440" t="n">
        <v>43466</v>
      </c>
      <c r="I20" s="440" t="n">
        <v>43830</v>
      </c>
      <c r="J20" s="385" t="s">
        <v>311</v>
      </c>
      <c r="K20" s="441" t="n">
        <f aca="false">M20+O20</f>
        <v>498836530.13</v>
      </c>
      <c r="L20" s="387" t="n">
        <v>5111102081</v>
      </c>
      <c r="M20" s="442" t="n">
        <v>184814900</v>
      </c>
      <c r="N20" s="442"/>
      <c r="O20" s="442" t="n">
        <v>314021630.13</v>
      </c>
      <c r="P20" s="442"/>
      <c r="Q20" s="442"/>
      <c r="R20" s="283"/>
    </row>
    <row r="21" customFormat="false" ht="62.25" hidden="false" customHeight="true" outlineLevel="0" collapsed="false">
      <c r="B21" s="381"/>
      <c r="C21" s="309"/>
      <c r="D21" s="438"/>
      <c r="E21" s="383"/>
      <c r="F21" s="308"/>
      <c r="G21" s="408" t="s">
        <v>484</v>
      </c>
      <c r="H21" s="443" t="n">
        <v>43466</v>
      </c>
      <c r="I21" s="443" t="n">
        <v>43830</v>
      </c>
      <c r="J21" s="385"/>
      <c r="K21" s="441"/>
      <c r="L21" s="387"/>
      <c r="M21" s="442"/>
      <c r="N21" s="442"/>
      <c r="O21" s="442"/>
      <c r="P21" s="442"/>
      <c r="Q21" s="442"/>
      <c r="R21" s="283"/>
    </row>
    <row r="22" customFormat="false" ht="59.25" hidden="false" customHeight="true" outlineLevel="0" collapsed="false">
      <c r="B22" s="381"/>
      <c r="C22" s="309"/>
      <c r="D22" s="438"/>
      <c r="E22" s="383"/>
      <c r="F22" s="308"/>
      <c r="G22" s="408" t="s">
        <v>485</v>
      </c>
      <c r="H22" s="443" t="n">
        <v>43466</v>
      </c>
      <c r="I22" s="443" t="n">
        <v>43830</v>
      </c>
      <c r="J22" s="385"/>
      <c r="K22" s="441"/>
      <c r="L22" s="387"/>
      <c r="M22" s="442"/>
      <c r="N22" s="442"/>
      <c r="O22" s="442"/>
      <c r="P22" s="442"/>
      <c r="Q22" s="442"/>
      <c r="R22" s="283"/>
    </row>
    <row r="23" customFormat="false" ht="52.5" hidden="false" customHeight="true" outlineLevel="0" collapsed="false">
      <c r="B23" s="381"/>
      <c r="C23" s="309"/>
      <c r="D23" s="438"/>
      <c r="E23" s="383"/>
      <c r="F23" s="308"/>
      <c r="G23" s="408" t="s">
        <v>486</v>
      </c>
      <c r="H23" s="443" t="n">
        <v>43466</v>
      </c>
      <c r="I23" s="443" t="n">
        <v>43830</v>
      </c>
      <c r="J23" s="385"/>
      <c r="K23" s="441"/>
      <c r="L23" s="387"/>
      <c r="M23" s="442"/>
      <c r="N23" s="442"/>
      <c r="O23" s="442"/>
      <c r="P23" s="442"/>
      <c r="Q23" s="442"/>
      <c r="R23" s="283"/>
    </row>
    <row r="24" customFormat="false" ht="50.25" hidden="false" customHeight="true" outlineLevel="0" collapsed="false">
      <c r="B24" s="381"/>
      <c r="C24" s="309"/>
      <c r="D24" s="438"/>
      <c r="E24" s="383"/>
      <c r="F24" s="308"/>
      <c r="G24" s="408" t="s">
        <v>487</v>
      </c>
      <c r="H24" s="443" t="n">
        <v>43466</v>
      </c>
      <c r="I24" s="443" t="n">
        <v>43830</v>
      </c>
      <c r="J24" s="385"/>
      <c r="K24" s="441"/>
      <c r="L24" s="387"/>
      <c r="M24" s="442"/>
      <c r="N24" s="442"/>
      <c r="O24" s="442"/>
      <c r="P24" s="442"/>
      <c r="Q24" s="442"/>
      <c r="R24" s="283"/>
    </row>
    <row r="25" customFormat="false" ht="33" hidden="false" customHeight="false" outlineLevel="0" collapsed="false">
      <c r="B25" s="381"/>
      <c r="C25" s="309"/>
      <c r="D25" s="438"/>
      <c r="E25" s="383"/>
      <c r="F25" s="308"/>
      <c r="G25" s="408" t="s">
        <v>488</v>
      </c>
      <c r="H25" s="443" t="n">
        <v>43466</v>
      </c>
      <c r="I25" s="443" t="n">
        <v>43830</v>
      </c>
      <c r="J25" s="385"/>
      <c r="K25" s="441"/>
      <c r="L25" s="387"/>
      <c r="M25" s="442"/>
      <c r="N25" s="442"/>
      <c r="O25" s="442"/>
      <c r="P25" s="442"/>
      <c r="Q25" s="442"/>
      <c r="R25" s="283"/>
    </row>
    <row r="26" customFormat="false" ht="57" hidden="false" customHeight="true" outlineLevel="0" collapsed="false">
      <c r="B26" s="381"/>
      <c r="C26" s="309"/>
      <c r="D26" s="438"/>
      <c r="E26" s="383"/>
      <c r="F26" s="308"/>
      <c r="G26" s="408" t="s">
        <v>489</v>
      </c>
      <c r="H26" s="443" t="n">
        <v>43466</v>
      </c>
      <c r="I26" s="443" t="n">
        <v>43830</v>
      </c>
      <c r="J26" s="385"/>
      <c r="K26" s="441"/>
      <c r="L26" s="387"/>
      <c r="M26" s="442"/>
      <c r="N26" s="442"/>
      <c r="O26" s="442"/>
      <c r="P26" s="442"/>
      <c r="Q26" s="442"/>
      <c r="R26" s="283"/>
    </row>
    <row r="27" customFormat="false" ht="51.75" hidden="false" customHeight="true" outlineLevel="0" collapsed="false">
      <c r="B27" s="381"/>
      <c r="C27" s="309"/>
      <c r="D27" s="438"/>
      <c r="E27" s="383"/>
      <c r="F27" s="308"/>
      <c r="G27" s="318" t="s">
        <v>490</v>
      </c>
      <c r="H27" s="443" t="n">
        <v>43466</v>
      </c>
      <c r="I27" s="443" t="n">
        <v>43830</v>
      </c>
      <c r="J27" s="385"/>
      <c r="K27" s="441"/>
      <c r="L27" s="387"/>
      <c r="M27" s="442"/>
      <c r="N27" s="442"/>
      <c r="O27" s="442"/>
      <c r="P27" s="442"/>
      <c r="Q27" s="442"/>
      <c r="R27" s="283"/>
    </row>
    <row r="28" customFormat="false" ht="65.25" hidden="false" customHeight="true" outlineLevel="0" collapsed="false">
      <c r="B28" s="381"/>
      <c r="C28" s="309"/>
      <c r="D28" s="438"/>
      <c r="E28" s="383"/>
      <c r="F28" s="308"/>
      <c r="G28" s="408" t="s">
        <v>491</v>
      </c>
      <c r="H28" s="443" t="n">
        <v>43466</v>
      </c>
      <c r="I28" s="443" t="n">
        <v>43830</v>
      </c>
      <c r="J28" s="385"/>
      <c r="K28" s="441"/>
      <c r="L28" s="387"/>
      <c r="M28" s="442"/>
      <c r="N28" s="442"/>
      <c r="O28" s="442"/>
      <c r="P28" s="442"/>
      <c r="Q28" s="442"/>
      <c r="R28" s="283"/>
    </row>
    <row r="29" customFormat="false" ht="49.5" hidden="false" customHeight="false" outlineLevel="0" collapsed="false">
      <c r="B29" s="381"/>
      <c r="C29" s="309"/>
      <c r="D29" s="438"/>
      <c r="E29" s="383"/>
      <c r="F29" s="308"/>
      <c r="G29" s="408" t="s">
        <v>492</v>
      </c>
      <c r="H29" s="443" t="n">
        <v>43466</v>
      </c>
      <c r="I29" s="443" t="n">
        <v>43830</v>
      </c>
      <c r="J29" s="385"/>
      <c r="K29" s="441"/>
      <c r="L29" s="387"/>
      <c r="M29" s="442"/>
      <c r="N29" s="442"/>
      <c r="O29" s="442"/>
      <c r="P29" s="442"/>
      <c r="Q29" s="442"/>
      <c r="R29" s="283"/>
    </row>
    <row r="30" customFormat="false" ht="33" hidden="false" customHeight="false" outlineLevel="0" collapsed="false">
      <c r="B30" s="381"/>
      <c r="C30" s="309"/>
      <c r="D30" s="438"/>
      <c r="E30" s="383"/>
      <c r="F30" s="308"/>
      <c r="G30" s="408" t="s">
        <v>493</v>
      </c>
      <c r="H30" s="443" t="n">
        <v>43466</v>
      </c>
      <c r="I30" s="443" t="n">
        <v>43830</v>
      </c>
      <c r="J30" s="385"/>
      <c r="K30" s="441"/>
      <c r="L30" s="387"/>
      <c r="M30" s="442"/>
      <c r="N30" s="442"/>
      <c r="O30" s="442"/>
      <c r="P30" s="442"/>
      <c r="Q30" s="442"/>
      <c r="R30" s="283"/>
    </row>
    <row r="31" customFormat="false" ht="49.5" hidden="false" customHeight="false" outlineLevel="0" collapsed="false">
      <c r="B31" s="381"/>
      <c r="C31" s="309"/>
      <c r="D31" s="438"/>
      <c r="E31" s="383"/>
      <c r="F31" s="308"/>
      <c r="G31" s="408" t="s">
        <v>494</v>
      </c>
      <c r="H31" s="443" t="n">
        <v>43466</v>
      </c>
      <c r="I31" s="443" t="n">
        <v>43830</v>
      </c>
      <c r="J31" s="385"/>
      <c r="K31" s="441"/>
      <c r="L31" s="387"/>
      <c r="M31" s="442"/>
      <c r="N31" s="442"/>
      <c r="O31" s="442"/>
      <c r="P31" s="442"/>
      <c r="Q31" s="442"/>
      <c r="R31" s="283"/>
    </row>
    <row r="32" customFormat="false" ht="33" hidden="false" customHeight="false" outlineLevel="0" collapsed="false">
      <c r="B32" s="381"/>
      <c r="C32" s="309"/>
      <c r="D32" s="438"/>
      <c r="E32" s="383"/>
      <c r="F32" s="308"/>
      <c r="G32" s="408" t="s">
        <v>495</v>
      </c>
      <c r="H32" s="443" t="n">
        <v>43466</v>
      </c>
      <c r="I32" s="443" t="n">
        <v>43830</v>
      </c>
      <c r="J32" s="385"/>
      <c r="K32" s="441"/>
      <c r="L32" s="387"/>
      <c r="M32" s="442"/>
      <c r="N32" s="442"/>
      <c r="O32" s="442"/>
      <c r="P32" s="442"/>
      <c r="Q32" s="442"/>
      <c r="R32" s="283"/>
    </row>
    <row r="33" customFormat="false" ht="49.5" hidden="false" customHeight="false" outlineLevel="0" collapsed="false">
      <c r="B33" s="381"/>
      <c r="C33" s="309"/>
      <c r="D33" s="438"/>
      <c r="E33" s="383"/>
      <c r="F33" s="308"/>
      <c r="G33" s="408" t="s">
        <v>496</v>
      </c>
      <c r="H33" s="443" t="n">
        <v>43466</v>
      </c>
      <c r="I33" s="443" t="n">
        <v>43830</v>
      </c>
      <c r="J33" s="385"/>
      <c r="K33" s="441"/>
      <c r="L33" s="387"/>
      <c r="M33" s="442"/>
      <c r="N33" s="442"/>
      <c r="O33" s="442"/>
      <c r="P33" s="442"/>
      <c r="Q33" s="442"/>
      <c r="R33" s="283"/>
    </row>
    <row r="34" customFormat="false" ht="49.5" hidden="false" customHeight="true" outlineLevel="0" collapsed="false">
      <c r="B34" s="381"/>
      <c r="C34" s="309"/>
      <c r="D34" s="438"/>
      <c r="E34" s="383"/>
      <c r="F34" s="328" t="s">
        <v>497</v>
      </c>
      <c r="G34" s="444" t="s">
        <v>498</v>
      </c>
      <c r="H34" s="443" t="n">
        <v>43466</v>
      </c>
      <c r="I34" s="443" t="n">
        <v>43830</v>
      </c>
      <c r="J34" s="385"/>
      <c r="K34" s="441"/>
      <c r="L34" s="387"/>
      <c r="M34" s="442"/>
      <c r="N34" s="442"/>
      <c r="O34" s="442"/>
      <c r="P34" s="442"/>
      <c r="Q34" s="442"/>
      <c r="R34" s="283"/>
    </row>
    <row r="35" customFormat="false" ht="66" hidden="false" customHeight="false" outlineLevel="0" collapsed="false">
      <c r="B35" s="381"/>
      <c r="C35" s="309"/>
      <c r="D35" s="438"/>
      <c r="E35" s="383"/>
      <c r="F35" s="328"/>
      <c r="G35" s="389" t="s">
        <v>499</v>
      </c>
      <c r="H35" s="443" t="n">
        <v>43466</v>
      </c>
      <c r="I35" s="443" t="n">
        <v>43830</v>
      </c>
      <c r="J35" s="385"/>
      <c r="K35" s="441"/>
      <c r="L35" s="387"/>
      <c r="M35" s="442"/>
      <c r="N35" s="442"/>
      <c r="O35" s="442"/>
      <c r="P35" s="442"/>
      <c r="Q35" s="442"/>
      <c r="R35" s="283"/>
    </row>
    <row r="36" customFormat="false" ht="49.5" hidden="false" customHeight="false" outlineLevel="0" collapsed="false">
      <c r="B36" s="381"/>
      <c r="C36" s="309"/>
      <c r="D36" s="438"/>
      <c r="E36" s="383"/>
      <c r="F36" s="328"/>
      <c r="G36" s="410" t="s">
        <v>500</v>
      </c>
      <c r="H36" s="443" t="n">
        <v>43466</v>
      </c>
      <c r="I36" s="443" t="n">
        <v>43830</v>
      </c>
      <c r="J36" s="385"/>
      <c r="K36" s="441"/>
      <c r="L36" s="387"/>
      <c r="M36" s="442"/>
      <c r="N36" s="442"/>
      <c r="O36" s="442"/>
      <c r="P36" s="442"/>
      <c r="Q36" s="442"/>
      <c r="R36" s="283"/>
    </row>
    <row r="37" customFormat="false" ht="72" hidden="false" customHeight="true" outlineLevel="0" collapsed="false">
      <c r="B37" s="381"/>
      <c r="C37" s="338" t="s">
        <v>501</v>
      </c>
      <c r="D37" s="438"/>
      <c r="E37" s="383"/>
      <c r="F37" s="330" t="s">
        <v>502</v>
      </c>
      <c r="G37" s="318" t="s">
        <v>503</v>
      </c>
      <c r="H37" s="443" t="n">
        <v>43466</v>
      </c>
      <c r="I37" s="443" t="n">
        <v>43830</v>
      </c>
      <c r="J37" s="445" t="s">
        <v>311</v>
      </c>
      <c r="K37" s="446" t="n">
        <f aca="false">M37+O37</f>
        <v>190642108.51</v>
      </c>
      <c r="L37" s="391" t="n">
        <v>5111102082</v>
      </c>
      <c r="M37" s="446" t="n">
        <v>124068000</v>
      </c>
      <c r="N37" s="446"/>
      <c r="O37" s="446" t="n">
        <v>66574108.51</v>
      </c>
      <c r="P37" s="446"/>
      <c r="Q37" s="446"/>
      <c r="R37" s="283"/>
    </row>
    <row r="38" customFormat="false" ht="33" hidden="false" customHeight="false" outlineLevel="0" collapsed="false">
      <c r="B38" s="381"/>
      <c r="C38" s="338"/>
      <c r="D38" s="438"/>
      <c r="E38" s="383"/>
      <c r="F38" s="383"/>
      <c r="G38" s="318" t="s">
        <v>504</v>
      </c>
      <c r="H38" s="443" t="n">
        <v>43466</v>
      </c>
      <c r="I38" s="443" t="n">
        <v>43830</v>
      </c>
      <c r="J38" s="445"/>
      <c r="K38" s="446"/>
      <c r="L38" s="391"/>
      <c r="M38" s="446"/>
      <c r="N38" s="446"/>
      <c r="O38" s="446"/>
      <c r="P38" s="446"/>
      <c r="Q38" s="446"/>
      <c r="R38" s="283"/>
    </row>
    <row r="39" customFormat="false" ht="49.5" hidden="false" customHeight="false" outlineLevel="0" collapsed="false">
      <c r="B39" s="381"/>
      <c r="C39" s="338"/>
      <c r="D39" s="438"/>
      <c r="E39" s="383"/>
      <c r="F39" s="383"/>
      <c r="G39" s="318" t="s">
        <v>505</v>
      </c>
      <c r="H39" s="443" t="n">
        <v>43466</v>
      </c>
      <c r="I39" s="443" t="n">
        <v>43830</v>
      </c>
      <c r="J39" s="445"/>
      <c r="K39" s="446"/>
      <c r="L39" s="391"/>
      <c r="M39" s="446"/>
      <c r="N39" s="446"/>
      <c r="O39" s="446"/>
      <c r="P39" s="446"/>
      <c r="Q39" s="446"/>
      <c r="R39" s="283"/>
    </row>
    <row r="40" customFormat="false" ht="33" hidden="false" customHeight="false" outlineLevel="0" collapsed="false">
      <c r="B40" s="381"/>
      <c r="C40" s="338"/>
      <c r="D40" s="438"/>
      <c r="E40" s="383"/>
      <c r="F40" s="383"/>
      <c r="G40" s="318" t="s">
        <v>506</v>
      </c>
      <c r="H40" s="443" t="n">
        <v>43466</v>
      </c>
      <c r="I40" s="443" t="n">
        <v>43830</v>
      </c>
      <c r="J40" s="445"/>
      <c r="K40" s="446"/>
      <c r="L40" s="391"/>
      <c r="M40" s="446"/>
      <c r="N40" s="446"/>
      <c r="O40" s="446"/>
      <c r="P40" s="446"/>
      <c r="Q40" s="446"/>
      <c r="R40" s="283"/>
    </row>
    <row r="41" customFormat="false" ht="33" hidden="false" customHeight="false" outlineLevel="0" collapsed="false">
      <c r="B41" s="381"/>
      <c r="C41" s="338"/>
      <c r="D41" s="438"/>
      <c r="E41" s="383"/>
      <c r="F41" s="383"/>
      <c r="G41" s="318" t="s">
        <v>507</v>
      </c>
      <c r="H41" s="443" t="n">
        <v>43466</v>
      </c>
      <c r="I41" s="443" t="n">
        <v>43830</v>
      </c>
      <c r="J41" s="445"/>
      <c r="K41" s="446"/>
      <c r="L41" s="391"/>
      <c r="M41" s="446"/>
      <c r="N41" s="446"/>
      <c r="O41" s="446"/>
      <c r="P41" s="446"/>
      <c r="Q41" s="446"/>
      <c r="R41" s="283"/>
    </row>
    <row r="42" customFormat="false" ht="33" hidden="false" customHeight="false" outlineLevel="0" collapsed="false">
      <c r="B42" s="381"/>
      <c r="C42" s="338"/>
      <c r="D42" s="438"/>
      <c r="E42" s="383"/>
      <c r="F42" s="383"/>
      <c r="G42" s="318" t="s">
        <v>508</v>
      </c>
      <c r="H42" s="443" t="n">
        <v>43466</v>
      </c>
      <c r="I42" s="443" t="n">
        <v>43830</v>
      </c>
      <c r="J42" s="445"/>
      <c r="K42" s="446"/>
      <c r="L42" s="391"/>
      <c r="M42" s="446"/>
      <c r="N42" s="446"/>
      <c r="O42" s="446"/>
      <c r="P42" s="446"/>
      <c r="Q42" s="446"/>
      <c r="R42" s="283"/>
    </row>
    <row r="43" customFormat="false" ht="33" hidden="false" customHeight="false" outlineLevel="0" collapsed="false">
      <c r="B43" s="381"/>
      <c r="C43" s="338"/>
      <c r="D43" s="438"/>
      <c r="E43" s="383"/>
      <c r="F43" s="383"/>
      <c r="G43" s="318" t="s">
        <v>509</v>
      </c>
      <c r="H43" s="443" t="n">
        <v>43466</v>
      </c>
      <c r="I43" s="443" t="n">
        <v>43830</v>
      </c>
      <c r="J43" s="445"/>
      <c r="K43" s="446"/>
      <c r="L43" s="391"/>
      <c r="M43" s="446"/>
      <c r="N43" s="446"/>
      <c r="O43" s="446"/>
      <c r="P43" s="446"/>
      <c r="Q43" s="446"/>
      <c r="R43" s="283"/>
    </row>
    <row r="44" customFormat="false" ht="33" hidden="false" customHeight="false" outlineLevel="0" collapsed="false">
      <c r="B44" s="381"/>
      <c r="C44" s="338"/>
      <c r="D44" s="438"/>
      <c r="E44" s="383"/>
      <c r="F44" s="383"/>
      <c r="G44" s="318" t="s">
        <v>510</v>
      </c>
      <c r="H44" s="443" t="n">
        <v>43466</v>
      </c>
      <c r="I44" s="443" t="n">
        <v>43830</v>
      </c>
      <c r="J44" s="445"/>
      <c r="K44" s="446"/>
      <c r="L44" s="391"/>
      <c r="M44" s="446"/>
      <c r="N44" s="446"/>
      <c r="O44" s="446"/>
      <c r="P44" s="446"/>
      <c r="Q44" s="446"/>
      <c r="R44" s="283"/>
    </row>
    <row r="45" customFormat="false" ht="49.5" hidden="false" customHeight="true" outlineLevel="0" collapsed="false">
      <c r="B45" s="381"/>
      <c r="C45" s="338"/>
      <c r="D45" s="438"/>
      <c r="E45" s="383"/>
      <c r="F45" s="330" t="s">
        <v>511</v>
      </c>
      <c r="G45" s="318" t="s">
        <v>512</v>
      </c>
      <c r="H45" s="443" t="n">
        <v>43466</v>
      </c>
      <c r="I45" s="443" t="n">
        <v>43830</v>
      </c>
      <c r="J45" s="445"/>
      <c r="K45" s="446"/>
      <c r="L45" s="391"/>
      <c r="M45" s="446"/>
      <c r="N45" s="446"/>
      <c r="O45" s="446"/>
      <c r="P45" s="446"/>
      <c r="Q45" s="446"/>
      <c r="R45" s="283"/>
    </row>
    <row r="46" customFormat="false" ht="66" hidden="false" customHeight="false" outlineLevel="0" collapsed="false">
      <c r="B46" s="381"/>
      <c r="C46" s="338"/>
      <c r="D46" s="438"/>
      <c r="E46" s="383"/>
      <c r="F46" s="383"/>
      <c r="G46" s="318" t="s">
        <v>513</v>
      </c>
      <c r="H46" s="443" t="n">
        <v>43466</v>
      </c>
      <c r="I46" s="443" t="n">
        <v>43830</v>
      </c>
      <c r="J46" s="445"/>
      <c r="K46" s="446"/>
      <c r="L46" s="391"/>
      <c r="M46" s="446"/>
      <c r="N46" s="446"/>
      <c r="O46" s="446"/>
      <c r="P46" s="446"/>
      <c r="Q46" s="446"/>
      <c r="R46" s="283"/>
    </row>
    <row r="47" customFormat="false" ht="49.5" hidden="false" customHeight="false" outlineLevel="0" collapsed="false">
      <c r="B47" s="381"/>
      <c r="C47" s="338"/>
      <c r="D47" s="438"/>
      <c r="E47" s="383"/>
      <c r="F47" s="383"/>
      <c r="G47" s="318" t="s">
        <v>514</v>
      </c>
      <c r="H47" s="443" t="n">
        <v>43466</v>
      </c>
      <c r="I47" s="443" t="n">
        <v>43830</v>
      </c>
      <c r="J47" s="445"/>
      <c r="K47" s="446"/>
      <c r="L47" s="391"/>
      <c r="M47" s="446"/>
      <c r="N47" s="446"/>
      <c r="O47" s="446"/>
      <c r="P47" s="446"/>
      <c r="Q47" s="446"/>
      <c r="R47" s="283"/>
    </row>
    <row r="48" customFormat="false" ht="49.5" hidden="false" customHeight="false" outlineLevel="0" collapsed="false">
      <c r="B48" s="381"/>
      <c r="C48" s="338"/>
      <c r="D48" s="438"/>
      <c r="E48" s="383"/>
      <c r="F48" s="383"/>
      <c r="G48" s="318" t="s">
        <v>515</v>
      </c>
      <c r="H48" s="443" t="n">
        <v>43466</v>
      </c>
      <c r="I48" s="443" t="n">
        <v>43830</v>
      </c>
      <c r="J48" s="445"/>
      <c r="K48" s="446"/>
      <c r="L48" s="391"/>
      <c r="M48" s="446"/>
      <c r="N48" s="446"/>
      <c r="O48" s="446"/>
      <c r="P48" s="446"/>
      <c r="Q48" s="446"/>
      <c r="R48" s="283"/>
    </row>
    <row r="49" customFormat="false" ht="49.5" hidden="false" customHeight="false" outlineLevel="0" collapsed="false">
      <c r="B49" s="381"/>
      <c r="C49" s="338"/>
      <c r="D49" s="438"/>
      <c r="E49" s="383"/>
      <c r="F49" s="383"/>
      <c r="G49" s="318" t="s">
        <v>516</v>
      </c>
      <c r="H49" s="443" t="n">
        <v>43466</v>
      </c>
      <c r="I49" s="443" t="n">
        <v>43830</v>
      </c>
      <c r="J49" s="445"/>
      <c r="K49" s="446"/>
      <c r="L49" s="391"/>
      <c r="M49" s="446"/>
      <c r="N49" s="446"/>
      <c r="O49" s="446"/>
      <c r="P49" s="446"/>
      <c r="Q49" s="446"/>
      <c r="R49" s="283"/>
    </row>
    <row r="50" customFormat="false" ht="49.5" hidden="false" customHeight="false" outlineLevel="0" collapsed="false">
      <c r="B50" s="381"/>
      <c r="C50" s="338"/>
      <c r="D50" s="438"/>
      <c r="E50" s="383"/>
      <c r="F50" s="383"/>
      <c r="G50" s="318" t="s">
        <v>517</v>
      </c>
      <c r="H50" s="443" t="n">
        <v>43466</v>
      </c>
      <c r="I50" s="443" t="n">
        <v>43830</v>
      </c>
      <c r="J50" s="445"/>
      <c r="K50" s="446"/>
      <c r="L50" s="391"/>
      <c r="M50" s="446"/>
      <c r="N50" s="446"/>
      <c r="O50" s="446"/>
      <c r="P50" s="446"/>
      <c r="Q50" s="446"/>
      <c r="R50" s="283"/>
    </row>
    <row r="51" customFormat="false" ht="16.5" hidden="false" customHeight="false" outlineLevel="0" collapsed="false">
      <c r="B51" s="447"/>
      <c r="C51" s="448"/>
      <c r="D51" s="449"/>
      <c r="E51" s="450"/>
      <c r="F51" s="451"/>
      <c r="G51" s="452"/>
      <c r="H51" s="452"/>
      <c r="I51" s="452"/>
      <c r="J51" s="453"/>
      <c r="K51" s="454"/>
      <c r="L51" s="455"/>
      <c r="M51" s="454"/>
      <c r="N51" s="456"/>
      <c r="O51" s="456"/>
      <c r="P51" s="457"/>
      <c r="Q51" s="458"/>
      <c r="R51" s="283"/>
    </row>
    <row r="52" customFormat="false" ht="16.5" hidden="false" customHeight="false" outlineLevel="0" collapsed="false">
      <c r="B52" s="459"/>
      <c r="C52" s="460"/>
      <c r="D52" s="461"/>
      <c r="E52" s="462"/>
      <c r="F52" s="463"/>
      <c r="G52" s="464"/>
      <c r="H52" s="462"/>
      <c r="I52" s="462"/>
      <c r="J52" s="465"/>
      <c r="K52" s="466"/>
      <c r="L52" s="467"/>
      <c r="M52" s="468"/>
      <c r="N52" s="468"/>
      <c r="O52" s="469"/>
      <c r="P52" s="470"/>
      <c r="Q52" s="471"/>
      <c r="R52" s="283"/>
    </row>
    <row r="53" customFormat="false" ht="25.5" hidden="false" customHeight="true" outlineLevel="0" collapsed="false">
      <c r="B53" s="472"/>
      <c r="C53" s="473"/>
      <c r="D53" s="474"/>
      <c r="E53" s="475"/>
      <c r="F53" s="476"/>
      <c r="G53" s="476"/>
      <c r="H53" s="477"/>
      <c r="I53" s="477"/>
      <c r="J53" s="478"/>
      <c r="K53" s="478"/>
      <c r="L53" s="478"/>
      <c r="M53" s="478"/>
      <c r="N53" s="478"/>
      <c r="O53" s="478"/>
      <c r="P53" s="478"/>
      <c r="Q53" s="479"/>
      <c r="R53" s="283"/>
    </row>
    <row r="54" customFormat="false" ht="16.5" hidden="false" customHeight="false" outlineLevel="0" collapsed="false">
      <c r="B54" s="429"/>
      <c r="C54" s="430"/>
      <c r="D54" s="430"/>
      <c r="E54" s="431"/>
      <c r="F54" s="480"/>
      <c r="G54" s="480"/>
      <c r="H54" s="434"/>
      <c r="I54" s="434"/>
      <c r="J54" s="434"/>
      <c r="K54" s="435"/>
      <c r="L54" s="436"/>
      <c r="M54" s="436"/>
      <c r="N54" s="436"/>
      <c r="O54" s="436"/>
      <c r="P54" s="436"/>
      <c r="Q54" s="437"/>
      <c r="R54" s="283"/>
    </row>
    <row r="55" customFormat="false" ht="17.25" hidden="false" customHeight="false" outlineLevel="0" collapsed="false">
      <c r="B55" s="297"/>
      <c r="C55" s="298"/>
      <c r="D55" s="298"/>
      <c r="E55" s="298"/>
      <c r="F55" s="298"/>
      <c r="G55" s="298"/>
      <c r="H55" s="298"/>
      <c r="I55" s="298"/>
      <c r="J55" s="298"/>
      <c r="K55" s="298"/>
      <c r="L55" s="298"/>
      <c r="M55" s="298"/>
      <c r="N55" s="298"/>
      <c r="O55" s="298"/>
      <c r="P55" s="298"/>
      <c r="Q55" s="298"/>
      <c r="R55" s="380"/>
    </row>
    <row r="56" customFormat="false" ht="17.25" hidden="false" customHeight="false" outlineLevel="0" collapsed="false"/>
  </sheetData>
  <mergeCells count="52">
    <mergeCell ref="B4:R4"/>
    <mergeCell ref="B5:R5"/>
    <mergeCell ref="B11:E11"/>
    <mergeCell ref="F11:Q11"/>
    <mergeCell ref="E12:Q12"/>
    <mergeCell ref="B13:E13"/>
    <mergeCell ref="F13:Q13"/>
    <mergeCell ref="B14:E14"/>
    <mergeCell ref="F14:G14"/>
    <mergeCell ref="H14:I14"/>
    <mergeCell ref="J14:Q14"/>
    <mergeCell ref="F15:Q15"/>
    <mergeCell ref="B17:B19"/>
    <mergeCell ref="C17:C19"/>
    <mergeCell ref="D17:D19"/>
    <mergeCell ref="E17:E19"/>
    <mergeCell ref="F17:F19"/>
    <mergeCell ref="G17:G19"/>
    <mergeCell ref="H17:I17"/>
    <mergeCell ref="J17:J19"/>
    <mergeCell ref="K17:K19"/>
    <mergeCell ref="L17:L19"/>
    <mergeCell ref="M17:Q17"/>
    <mergeCell ref="H18:H19"/>
    <mergeCell ref="I18:I19"/>
    <mergeCell ref="M18:N18"/>
    <mergeCell ref="O18:P18"/>
    <mergeCell ref="B20:B50"/>
    <mergeCell ref="C20:C36"/>
    <mergeCell ref="D20:D50"/>
    <mergeCell ref="E20:E50"/>
    <mergeCell ref="F20:F33"/>
    <mergeCell ref="J20:J36"/>
    <mergeCell ref="K20:K36"/>
    <mergeCell ref="L20:L36"/>
    <mergeCell ref="M20:M36"/>
    <mergeCell ref="N20:N36"/>
    <mergeCell ref="O20:O36"/>
    <mergeCell ref="P20:P36"/>
    <mergeCell ref="Q20:Q36"/>
    <mergeCell ref="F34:F36"/>
    <mergeCell ref="C37:C50"/>
    <mergeCell ref="F37:F44"/>
    <mergeCell ref="J37:J50"/>
    <mergeCell ref="K37:K50"/>
    <mergeCell ref="L37:L50"/>
    <mergeCell ref="M37:M50"/>
    <mergeCell ref="N37:N50"/>
    <mergeCell ref="O37:O50"/>
    <mergeCell ref="P37:P50"/>
    <mergeCell ref="Q37:Q50"/>
    <mergeCell ref="F45:F50"/>
  </mergeCells>
  <printOptions headings="false" gridLines="false" gridLinesSet="true" horizontalCentered="true" verticalCentered="true"/>
  <pageMargins left="0.39375" right="0.747916666666667" top="0.196527777777778" bottom="0.196527777777778" header="0.511811023622047" footer="0.511811023622047"/>
  <pageSetup paperSize="14"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5T21:47:54Z</dcterms:created>
  <dc:creator>Oficina de Sistemas</dc:creator>
  <dc:description/>
  <cp:keywords/>
  <dc:language>en-US</dc:language>
  <cp:lastModifiedBy>Ana Maria Paez Diaz</cp:lastModifiedBy>
  <cp:lastPrinted>2018-12-06T16:24:07Z</cp:lastPrinted>
  <dcterms:modified xsi:type="dcterms:W3CDTF">2019-08-26T16:46:39Z</dcterms:modified>
  <cp:revision>0</cp:revision>
  <dc:subject/>
  <dc:title/>
</cp:coreProperties>
</file>